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2" uniqueCount="1375">
  <si>
    <t xml:space="preserve">Kategorie: TNT 004-2012 - Tonery, sběr do: 30.04.2012, dodání od: 28.05.2012, vygenerováno: 29.05.2012 08:49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MU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125110-5-767</t>
  </si>
  <si>
    <t xml:space="preserve">Náplň do tiskárny HP/LaserJet P2055dn, barva: černá</t>
  </si>
  <si>
    <t xml:space="preserve">ks (6500 stran)</t>
  </si>
  <si>
    <t xml:space="preserve">S</t>
  </si>
  <si>
    <t xml:space="preserve">Seminář estetiky</t>
  </si>
  <si>
    <t xml:space="preserve">FF, Grohova 7, budova C</t>
  </si>
  <si>
    <t xml:space="preserve">Arna Nováka 1/1, 60200 Brno</t>
  </si>
  <si>
    <t xml:space="preserve">bud. C/03011</t>
  </si>
  <si>
    <t xml:space="preserve">Vašinová Ivana Ing.</t>
  </si>
  <si>
    <t xml:space="preserve">239708@mail.muni.cz</t>
  </si>
  <si>
    <t xml:space="preserve">Celkem za objednávku</t>
  </si>
  <si>
    <t xml:space="preserve">Tonery - Jašek</t>
  </si>
  <si>
    <t xml:space="preserve">30125110-5-513</t>
  </si>
  <si>
    <t xml:space="preserve">Náplň do tiskárny HP/Color LaserJet CM2320NF, barva: červená</t>
  </si>
  <si>
    <t xml:space="preserve">ks (2800 stran)</t>
  </si>
  <si>
    <t xml:space="preserve">Ústav fyzikální elektroniky</t>
  </si>
  <si>
    <t xml:space="preserve">PřF, Kotlářská 2, pavilon 06</t>
  </si>
  <si>
    <t xml:space="preserve">Kotlářská 267/2, 61137 Brno</t>
  </si>
  <si>
    <t xml:space="preserve">pav. 06/01009</t>
  </si>
  <si>
    <t xml:space="preserve">Jašek Ondřej Mgr. Ph.D.</t>
  </si>
  <si>
    <t xml:space="preserve">8533@mail.muni.cz</t>
  </si>
  <si>
    <t xml:space="preserve">30125110-5-514</t>
  </si>
  <si>
    <t xml:space="preserve">Náplň do tiskárny HP/Color LaserJet CM2320NF, barva: modrá</t>
  </si>
  <si>
    <t xml:space="preserve">30125110-5-515</t>
  </si>
  <si>
    <t xml:space="preserve">Náplň do tiskárny HP/Color LaserJet CM2320NF, barva: žlutá</t>
  </si>
  <si>
    <t xml:space="preserve">30125110-5-512</t>
  </si>
  <si>
    <t xml:space="preserve">Náplň do tiskárny HP/Color LaserJet CM2320NF, barva: černá</t>
  </si>
  <si>
    <t xml:space="preserve">ks (3500 stran)</t>
  </si>
  <si>
    <t xml:space="preserve">30192113-6-203</t>
  </si>
  <si>
    <t xml:space="preserve">Náplň do tiskárny Canon/Pixma iP3000, barva: černá</t>
  </si>
  <si>
    <t xml:space="preserve">ks (500 stran)</t>
  </si>
  <si>
    <t xml:space="preserve">A</t>
  </si>
  <si>
    <t xml:space="preserve">Kat.psychologie</t>
  </si>
  <si>
    <t xml:space="preserve">FSS, Joštova 10</t>
  </si>
  <si>
    <t xml:space="preserve">Joštova 218/10, 60200 Brno</t>
  </si>
  <si>
    <t xml:space="preserve">Bloudíčková Lenka Bc.</t>
  </si>
  <si>
    <t xml:space="preserve">7421@mail.muni.cz</t>
  </si>
  <si>
    <t xml:space="preserve">30192113-6-199</t>
  </si>
  <si>
    <t xml:space="preserve">ks (27 ml)</t>
  </si>
  <si>
    <t xml:space="preserve">30192113-6-200</t>
  </si>
  <si>
    <t xml:space="preserve">Náplň do tiskárny Canon/Pixma iP3000, barva: červená</t>
  </si>
  <si>
    <t xml:space="preserve">ks (15 ml)</t>
  </si>
  <si>
    <t xml:space="preserve">30192113-6-201</t>
  </si>
  <si>
    <t xml:space="preserve">Náplň do tiskárny Canon/Pixma iP3000, barva: modrá</t>
  </si>
  <si>
    <t xml:space="preserve">30192113-6-202</t>
  </si>
  <si>
    <t xml:space="preserve">Náplň do tiskárny Canon/Pixma iP3000, barva: žlutá</t>
  </si>
  <si>
    <t xml:space="preserve">30125110-5-975</t>
  </si>
  <si>
    <t xml:space="preserve">Náplň do tiskárny Lexmark/X264dn, barva: černá</t>
  </si>
  <si>
    <t xml:space="preserve">ks (9000 stran)</t>
  </si>
  <si>
    <t xml:space="preserve">Řiháček Tomáš Mgr. Ph.D.</t>
  </si>
  <si>
    <t xml:space="preserve">21252@mail.muni.cz</t>
  </si>
  <si>
    <t xml:space="preserve">30192113-6-355</t>
  </si>
  <si>
    <t xml:space="preserve">Náplň do tiskárny Canon/Pixma MP210, barva: černá</t>
  </si>
  <si>
    <t xml:space="preserve">ks (26 ml)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.upozornění den před dodáním zboží.Děkuji.Eva Vafková 775333893</t>
  </si>
  <si>
    <t xml:space="preserve">30192113-6-359</t>
  </si>
  <si>
    <t xml:space="preserve">Náplň do tiskárny Canon/Pixma MP210, barva: tříbarevná</t>
  </si>
  <si>
    <t xml:space="preserve">ks (9 ml)</t>
  </si>
  <si>
    <t xml:space="preserve">30125110-5-584</t>
  </si>
  <si>
    <t xml:space="preserve">Náplň do tiskárny HP/LaserJet 1012, barva: černá</t>
  </si>
  <si>
    <t xml:space="preserve">ks (2000 stran)</t>
  </si>
  <si>
    <t xml:space="preserve">30125110-5-1724</t>
  </si>
  <si>
    <t xml:space="preserve">Náplň do tiskárny Xerox/Workcentre 6505n, barva: černá</t>
  </si>
  <si>
    <t xml:space="preserve">ks (3000 stran)</t>
  </si>
  <si>
    <t xml:space="preserve">I. chirurgická klinika</t>
  </si>
  <si>
    <t xml:space="preserve">LF, FNUSA, Pekařská 53, pavilon M</t>
  </si>
  <si>
    <t xml:space="preserve">Pekařská 664/53, 65691 Brno</t>
  </si>
  <si>
    <t xml:space="preserve">pav. M/N02003(pas)</t>
  </si>
  <si>
    <t xml:space="preserve">Kučerová Lucie</t>
  </si>
  <si>
    <t xml:space="preserve">37507@mail.muni.cz</t>
  </si>
  <si>
    <t xml:space="preserve">30125110-5-1726</t>
  </si>
  <si>
    <t xml:space="preserve">Náplň do tiskárny Xerox/Workcentre 6505n, barva: červená</t>
  </si>
  <si>
    <t xml:space="preserve">ks (2500 stran)</t>
  </si>
  <si>
    <t xml:space="preserve">30125110-5-1728</t>
  </si>
  <si>
    <t xml:space="preserve">Náplň do tiskárny Xerox/Workcentre 6505n, barva: modrá</t>
  </si>
  <si>
    <t xml:space="preserve">30125110-5-1730</t>
  </si>
  <si>
    <t xml:space="preserve">Náplň do tiskárny Xerox/Workcentre 6505n, barva: žlutá</t>
  </si>
  <si>
    <t xml:space="preserve">30125110-5-583</t>
  </si>
  <si>
    <t xml:space="preserve">Náplň do tiskárny HP/LaserJet 1010, barva: černá</t>
  </si>
  <si>
    <t xml:space="preserve">ks (2600 stran)</t>
  </si>
  <si>
    <t xml:space="preserve">Ústav pedagogických věd</t>
  </si>
  <si>
    <t xml:space="preserve">FF, Veveří 26, budova L</t>
  </si>
  <si>
    <t xml:space="preserve">Veveří 468/26, 60200 Brno</t>
  </si>
  <si>
    <t xml:space="preserve">bud. L/248</t>
  </si>
  <si>
    <t xml:space="preserve">Klusáková Ivana</t>
  </si>
  <si>
    <t xml:space="preserve">2192@mail.muni.cz</t>
  </si>
  <si>
    <t xml:space="preserve">30125110-5-417</t>
  </si>
  <si>
    <t xml:space="preserve">Náplň do tiskárny HP/Color LaserJet 3000dn, barva: žlutá</t>
  </si>
  <si>
    <t xml:space="preserve">ks (4000 stran)</t>
  </si>
  <si>
    <t xml:space="preserve">30125110-5-411</t>
  </si>
  <si>
    <t xml:space="preserve">Náplň do tiskárny HP/Color LaserJet 3000dn, barva: černá</t>
  </si>
  <si>
    <t xml:space="preserve">ks (6000 stran)</t>
  </si>
  <si>
    <t xml:space="preserve">30125110-5-413</t>
  </si>
  <si>
    <t xml:space="preserve">Náplň do tiskárny HP/Color LaserJet 3000dn, barva: červená</t>
  </si>
  <si>
    <t xml:space="preserve">30125110-5-415</t>
  </si>
  <si>
    <t xml:space="preserve">Náplň do tiskárny HP/Color LaserJet 3000dn, barva: modrá</t>
  </si>
  <si>
    <t xml:space="preserve">30125110-5-728</t>
  </si>
  <si>
    <t xml:space="preserve">Náplň do tiskárny HP/LaserJet M1319f MFP, barva: černá</t>
  </si>
  <si>
    <t xml:space="preserve">30125110-5-675</t>
  </si>
  <si>
    <t xml:space="preserve">Náplň do tiskárny HP/LaserJet 3020, barva: černá</t>
  </si>
  <si>
    <t xml:space="preserve">30125110-5-327</t>
  </si>
  <si>
    <t xml:space="preserve">Náplň do tiskárny Epson/AcuLaser M2000DN, barva: černá</t>
  </si>
  <si>
    <t xml:space="preserve">ks (8000 stran)</t>
  </si>
  <si>
    <t xml:space="preserve">30192113-6-1505</t>
  </si>
  <si>
    <t xml:space="preserve">Náplň do tiskárny LEXMARK/X264d, barva: černá</t>
  </si>
  <si>
    <t xml:space="preserve">Dětská oční klinika</t>
  </si>
  <si>
    <t xml:space="preserve">LF, FN Brno, Černopolní 9, pavilon C</t>
  </si>
  <si>
    <t xml:space="preserve">Černopolní 212/9, 66263 Brno</t>
  </si>
  <si>
    <t xml:space="preserve">Vaňková Jana Mgr.</t>
  </si>
  <si>
    <t xml:space="preserve">108212@mail.muni.cz</t>
  </si>
  <si>
    <t xml:space="preserve">532234201,532234670</t>
  </si>
  <si>
    <t xml:space="preserve">objednávka tonerů</t>
  </si>
  <si>
    <t xml:space="preserve">30125110-5-613</t>
  </si>
  <si>
    <t xml:space="preserve">Náplň do tiskárny HP/LaserJet 1300, barva: černá</t>
  </si>
  <si>
    <t xml:space="preserve">Klinika interní, geriatr. a pr.lék.</t>
  </si>
  <si>
    <t xml:space="preserve">LF, FN Brno, Jihlavská 20, pavilon L</t>
  </si>
  <si>
    <t xml:space="preserve">Jihlavská 340/20, 62500 Brno</t>
  </si>
  <si>
    <t xml:space="preserve">pav. L/7187</t>
  </si>
  <si>
    <t xml:space="preserve">Mitáš Ladislav MUDr.</t>
  </si>
  <si>
    <t xml:space="preserve">51311@mail.muni.cz</t>
  </si>
  <si>
    <t xml:space="preserve">předání po telefonické domluvě na čísle 605308435</t>
  </si>
  <si>
    <t xml:space="preserve">30125110-5-618</t>
  </si>
  <si>
    <t xml:space="preserve">Náplň do tiskárny HP/LaserJet 1320, barva: černá</t>
  </si>
  <si>
    <t xml:space="preserve">ks (12000 stran)</t>
  </si>
  <si>
    <t xml:space="preserve">předání po telefonické domluvě  na čísle 605308435</t>
  </si>
  <si>
    <t xml:space="preserve">30125110-5-919</t>
  </si>
  <si>
    <t xml:space="preserve">Náplň do tiskárny Kyocera/FS-1300D, barva: černá</t>
  </si>
  <si>
    <t xml:space="preserve">ks (7200 stran)</t>
  </si>
  <si>
    <t xml:space="preserve">30125110-5-1290</t>
  </si>
  <si>
    <t xml:space="preserve">Náplň do tiskárny Ricoh Aficio/1515 PS, barva: černá</t>
  </si>
  <si>
    <t xml:space="preserve">ks (230 g)</t>
  </si>
  <si>
    <t xml:space="preserve">30125110-5-593</t>
  </si>
  <si>
    <t xml:space="preserve">Náplň do tiskárny HP/LaserJet 1022, barva: černá</t>
  </si>
  <si>
    <t xml:space="preserve">30125110-5-939</t>
  </si>
  <si>
    <t xml:space="preserve">Náplň do tiskárny Kyocera/KM-1650, barva: černá</t>
  </si>
  <si>
    <t xml:space="preserve">30192113-6-843</t>
  </si>
  <si>
    <t xml:space="preserve">Náplň do tiskárny HP/DeskJet 5150, barva: černá</t>
  </si>
  <si>
    <t xml:space="preserve">ks (450 stran)</t>
  </si>
  <si>
    <t xml:space="preserve">Ústav populačních studií</t>
  </si>
  <si>
    <t xml:space="preserve">Kratochvílová Lenka Mgr.</t>
  </si>
  <si>
    <t xml:space="preserve">7318@mail.muni.cz</t>
  </si>
  <si>
    <t xml:space="preserve">30192113-6-844</t>
  </si>
  <si>
    <t xml:space="preserve">Náplň do tiskárny HP/DeskJet 5150, barva: foto</t>
  </si>
  <si>
    <t xml:space="preserve">ks (125 stran)</t>
  </si>
  <si>
    <t xml:space="preserve">30125110-5-1373</t>
  </si>
  <si>
    <t xml:space="preserve">Náplň do tiskárny Xerox Work Centre 3220, barva: černá</t>
  </si>
  <si>
    <t xml:space="preserve">L. Beránková, zak. 3547</t>
  </si>
  <si>
    <t xml:space="preserve">30125110-5-489</t>
  </si>
  <si>
    <t xml:space="preserve">Náplň do tiskárny HP/Color LaserJet CM1017MFP, barva: černá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Nerepasovaný toner.  Q6000A</t>
  </si>
  <si>
    <t xml:space="preserve">Tonery</t>
  </si>
  <si>
    <t xml:space="preserve">30125110-5-764</t>
  </si>
  <si>
    <t xml:space="preserve">Náplň do tiskárny HP/LaserJet P2055d, barva: černá</t>
  </si>
  <si>
    <t xml:space="preserve">Kat.filozofie</t>
  </si>
  <si>
    <t xml:space="preserve">FF, Jaselská 18, budova J</t>
  </si>
  <si>
    <t xml:space="preserve">Jaselská 201/18, 60200 Brno</t>
  </si>
  <si>
    <t xml:space="preserve">bud. J/J207</t>
  </si>
  <si>
    <t xml:space="preserve">Holmanová Hana</t>
  </si>
  <si>
    <t xml:space="preserve">1028@mail.muni.cz</t>
  </si>
  <si>
    <t xml:space="preserve">30125110-5-1253</t>
  </si>
  <si>
    <t xml:space="preserve">Náplň do tiskárny Nashuatec/D 1505, barva: černá</t>
  </si>
  <si>
    <t xml:space="preserve">30125110-5-1695</t>
  </si>
  <si>
    <t xml:space="preserve">Náplň do tiskárny Xerox/WorkCentre 3220, barva: černá</t>
  </si>
  <si>
    <t xml:space="preserve">ks (4100 stran)</t>
  </si>
  <si>
    <t xml:space="preserve">30125110-5-738</t>
  </si>
  <si>
    <t xml:space="preserve">Náplň do tiskárny HP/LaserJet P1006, barva: černá</t>
  </si>
  <si>
    <t xml:space="preserve">ks (1500 stran)</t>
  </si>
  <si>
    <t xml:space="preserve">tonery_Špalek/Bizová</t>
  </si>
  <si>
    <t xml:space="preserve">30125110-5-603</t>
  </si>
  <si>
    <t xml:space="preserve">Náplň do tiskárny HP/LaserJet 1160, barva: černá</t>
  </si>
  <si>
    <t xml:space="preserve">Kat.veřejné ekonomie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dodat po tel. oznámení R. Horňákovi (tel.603157020)</t>
  </si>
  <si>
    <t xml:space="preserve">30125110-5-1183</t>
  </si>
  <si>
    <t xml:space="preserve">Náplň do tiskárny Xerox/Phaser 6180 MFP, barva: červená</t>
  </si>
  <si>
    <t xml:space="preserve">Ústav archeologie a muzeologie</t>
  </si>
  <si>
    <t xml:space="preserve">Dobešová Jitka</t>
  </si>
  <si>
    <t xml:space="preserve">1218@mail.muni.cz</t>
  </si>
  <si>
    <t xml:space="preserve">30125110-5-1187</t>
  </si>
  <si>
    <t xml:space="preserve">Náplň do tiskárny Xerox/Phaser 6180 MFP, barva: žlutá</t>
  </si>
  <si>
    <t xml:space="preserve">30125110-5-634</t>
  </si>
  <si>
    <t xml:space="preserve">Náplň do tiskárny HP/LaserJet 2200dn, barva: černá</t>
  </si>
  <si>
    <t xml:space="preserve">ks (5000 stran)</t>
  </si>
  <si>
    <t xml:space="preserve">30125110-5-1288</t>
  </si>
  <si>
    <t xml:space="preserve">Náplň do tiskárny Ricoh Aficio/1015, barva: černá</t>
  </si>
  <si>
    <t xml:space="preserve">ks (260 g)</t>
  </si>
  <si>
    <t xml:space="preserve">30125110-5-746</t>
  </si>
  <si>
    <t xml:space="preserve">Náplň do tiskárny HP/LaserJet P2014, barva: černá</t>
  </si>
  <si>
    <t xml:space="preserve">30125110-5-1181</t>
  </si>
  <si>
    <t xml:space="preserve">Náplň do tiskárny Xerox/Phaser 6180 MFP, barva: černá</t>
  </si>
  <si>
    <t xml:space="preserve">30125110-5-1185</t>
  </si>
  <si>
    <t xml:space="preserve">Náplň do tiskárny Xerox/Phaser 6180 MFP, barva: modrá</t>
  </si>
  <si>
    <t xml:space="preserve">30125110-5-598</t>
  </si>
  <si>
    <t xml:space="preserve">Náplň do tiskárny HP/LaserJet 1100, barva: černá</t>
  </si>
  <si>
    <t xml:space="preserve">30192113-6-866</t>
  </si>
  <si>
    <t xml:space="preserve">Náplň do tiskárny HP/DeskJet 5652, barva: barevná</t>
  </si>
  <si>
    <t xml:space="preserve">ks (400 stran)</t>
  </si>
  <si>
    <t xml:space="preserve">30192113-6-381</t>
  </si>
  <si>
    <t xml:space="preserve">Náplň do tiskárny Canon/Pixma MP510/červená, barva: červena</t>
  </si>
  <si>
    <t xml:space="preserve">ks (13 ml)</t>
  </si>
  <si>
    <t xml:space="preserve">30192113-6-379</t>
  </si>
  <si>
    <t xml:space="preserve">Náplň do tiskárny Canon/Pixma MP510, barva: černá</t>
  </si>
  <si>
    <t xml:space="preserve">30192113-6-382</t>
  </si>
  <si>
    <t xml:space="preserve">Náplň do tiskárny Canon/Pixma MP510, barva: modrá</t>
  </si>
  <si>
    <t xml:space="preserve">30192113-6-383</t>
  </si>
  <si>
    <t xml:space="preserve">Náplň do tiskárny Canon/Pixma MP510, barva: žlutá</t>
  </si>
  <si>
    <t xml:space="preserve">30192113-6-867</t>
  </si>
  <si>
    <t xml:space="preserve">Náplň do tiskárny HP/DeskJet 5652, barva: černá</t>
  </si>
  <si>
    <t xml:space="preserve">ks (450 stan)</t>
  </si>
  <si>
    <t xml:space="preserve">30125110-5-715</t>
  </si>
  <si>
    <t xml:space="preserve">Náplň do tiskárny HP/LaserJet 5L, barva: černá</t>
  </si>
  <si>
    <t xml:space="preserve">30125110-5-388</t>
  </si>
  <si>
    <t xml:space="preserve">Náplň do tiskárny HP/Color LaserJet 2605dn, barva: černá</t>
  </si>
  <si>
    <t xml:space="preserve">30192113-6-1639</t>
  </si>
  <si>
    <t xml:space="preserve">Náplň do tiskárny HP/Photosmart Plus B209a, barva: žlutá</t>
  </si>
  <si>
    <t xml:space="preserve">ks (750 stran)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bud. 1/410</t>
  </si>
  <si>
    <t xml:space="preserve">Novotná Monika Mgr.</t>
  </si>
  <si>
    <t xml:space="preserve">7467@mail.muni.cz</t>
  </si>
  <si>
    <t xml:space="preserve">30192113-6-1635</t>
  </si>
  <si>
    <t xml:space="preserve">Náplň do tiskárny HP/Photosmart Plus B209a, barva: modrá</t>
  </si>
  <si>
    <t xml:space="preserve">30192113-6-1637</t>
  </si>
  <si>
    <t xml:space="preserve">Náplň do tiskárny HP/Photosmart Plus B209a, barva: červená</t>
  </si>
  <si>
    <t xml:space="preserve">30192113-6-1633</t>
  </si>
  <si>
    <t xml:space="preserve">Náplň do tiskárny HP/Photosmart Plus B209a, barva: černá</t>
  </si>
  <si>
    <t xml:space="preserve">ks (550 stran)</t>
  </si>
  <si>
    <t xml:space="preserve">Tonery do tiskárny LEXMARK X543</t>
  </si>
  <si>
    <t xml:space="preserve">30125110-5-1703</t>
  </si>
  <si>
    <t xml:space="preserve">Náplň do tiskárny Lexmark/X543, barva náplně: purpurová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30125110-5-1701</t>
  </si>
  <si>
    <t xml:space="preserve">Náplň do tiskárny Lexmark/X543, barva náplně: černá</t>
  </si>
  <si>
    <t xml:space="preserve">30125110-5-1702</t>
  </si>
  <si>
    <t xml:space="preserve">Náplň do tiskárny Lexmark/X543, barva náplně: žlutá</t>
  </si>
  <si>
    <t xml:space="preserve">30125110-5-1704</t>
  </si>
  <si>
    <t xml:space="preserve">Náplň do tiskárny Lexmark/X543, barva náplně: azurová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specif. výzkum 2810</t>
  </si>
  <si>
    <t xml:space="preserve">30125110-5-974</t>
  </si>
  <si>
    <t xml:space="preserve">Ústav slavistiky</t>
  </si>
  <si>
    <t xml:space="preserve">FF, Joštova 13, budova M</t>
  </si>
  <si>
    <t xml:space="preserve">Joštova 220/13, 66243 Brno</t>
  </si>
  <si>
    <t xml:space="preserve">bud. M/003</t>
  </si>
  <si>
    <t xml:space="preserve">Przybylski Michal Mgr. et Mgr.</t>
  </si>
  <si>
    <t xml:space="preserve">53241@mail.muni.cz</t>
  </si>
  <si>
    <t xml:space="preserve">Tonery + cartrige</t>
  </si>
  <si>
    <t xml:space="preserve">30125110-5-616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30125110-5-749</t>
  </si>
  <si>
    <t xml:space="preserve">Náplň do tiskárny HP/LaserJet P2015, barva: černá</t>
  </si>
  <si>
    <t xml:space="preserve">ks (7000 stran)</t>
  </si>
  <si>
    <t xml:space="preserve">30125110-5-325</t>
  </si>
  <si>
    <t xml:space="preserve">Náplň do tiskárny Epson/AcuLaser M2000D, barva: černá</t>
  </si>
  <si>
    <t xml:space="preserve">30125110-5-445</t>
  </si>
  <si>
    <t xml:space="preserve">Náplň do tiskárny HP/Color LaserJet 3700, barva: černá</t>
  </si>
  <si>
    <t xml:space="preserve">Ústav fyziky kondenzovaných látek</t>
  </si>
  <si>
    <t xml:space="preserve">PřF, Kotlářská 2, pavilon 09</t>
  </si>
  <si>
    <t xml:space="preserve">pav. 09/02002</t>
  </si>
  <si>
    <t xml:space="preserve">Schmidtová Jana</t>
  </si>
  <si>
    <t xml:space="preserve">2122@mail.muni.cz</t>
  </si>
  <si>
    <t xml:space="preserve">30125110-5-446</t>
  </si>
  <si>
    <t xml:space="preserve">Náplň do tiskárny HP/Color LaserJet 3700, barva: červená</t>
  </si>
  <si>
    <t xml:space="preserve">30125110-5-451</t>
  </si>
  <si>
    <t xml:space="preserve">Náplň do tiskárny HP/Color LaserJet 3700dn, barva: modrá</t>
  </si>
  <si>
    <t xml:space="preserve">30125110-5-743</t>
  </si>
  <si>
    <t xml:space="preserve">Náplň do tiskárny HP/LaserJet P1606, barva: černá</t>
  </si>
  <si>
    <t xml:space="preserve">ks (2100 stran)</t>
  </si>
  <si>
    <t xml:space="preserve">Oddělení ICT</t>
  </si>
  <si>
    <t xml:space="preserve">PřF, Kotlářská 2, pavilon 01</t>
  </si>
  <si>
    <t xml:space="preserve">pav. 01/01021</t>
  </si>
  <si>
    <t xml:space="preserve">Greger Čestmír RNDr.</t>
  </si>
  <si>
    <t xml:space="preserve">70994@mail.muni.cz</t>
  </si>
  <si>
    <t xml:space="preserve">M. Sebera, zak. 3550</t>
  </si>
  <si>
    <t xml:space="preserve">30125110-5-507</t>
  </si>
  <si>
    <t xml:space="preserve">Náplň do tiskárny HP/ColorLaserJet CM2320fxi, barva: černá</t>
  </si>
  <si>
    <t xml:space="preserve">Nerepasovaný toner!</t>
  </si>
  <si>
    <t xml:space="preserve">Ústav hudební vědy</t>
  </si>
  <si>
    <t xml:space="preserve">FF, Janáčkovo nám. 2a, budova N</t>
  </si>
  <si>
    <t xml:space="preserve">Janáčkovo nám. 654/2a, 60200 Brno</t>
  </si>
  <si>
    <t xml:space="preserve">Taranzová Vlasta</t>
  </si>
  <si>
    <t xml:space="preserve">1707@mail.muni.cz</t>
  </si>
  <si>
    <t xml:space="preserve">30125110-5-1393</t>
  </si>
  <si>
    <t xml:space="preserve">Náplň do tiskárny HP/Color LaserJet 2840, barva: válec</t>
  </si>
  <si>
    <t xml:space="preserve">ks (20000 stran)</t>
  </si>
  <si>
    <t xml:space="preserve">30192113-6-276</t>
  </si>
  <si>
    <t xml:space="preserve">Náplň do tiskárny Canon/Pixma iP4600, barva: sada - CMY</t>
  </si>
  <si>
    <t xml:space="preserve">Ústav českého jazyka</t>
  </si>
  <si>
    <t xml:space="preserve">FF, Arna Nováka 1, budova D</t>
  </si>
  <si>
    <t xml:space="preserve">bud. D/03004</t>
  </si>
  <si>
    <t xml:space="preserve">Vybíralová Jaroslava</t>
  </si>
  <si>
    <t xml:space="preserve">270@mail.muni.cz</t>
  </si>
  <si>
    <t xml:space="preserve">30125110-5-580</t>
  </si>
  <si>
    <t xml:space="preserve">Náplň do tiskárny HP/LaserJet 1005 series, barva: černá</t>
  </si>
  <si>
    <t xml:space="preserve">30192113-6-269</t>
  </si>
  <si>
    <t xml:space="preserve">Náplň do tiskárny Canon/Pixma iP4600, barva: černá</t>
  </si>
  <si>
    <t xml:space="preserve">ks (19 ml)</t>
  </si>
  <si>
    <t xml:space="preserve">30192113-6-268</t>
  </si>
  <si>
    <t xml:space="preserve">30125110-5-755</t>
  </si>
  <si>
    <t xml:space="preserve">Náplň do tiskárny HP/LaserJet P2015dn, barva: černá</t>
  </si>
  <si>
    <t xml:space="preserve">30192113-6-424</t>
  </si>
  <si>
    <t xml:space="preserve">Náplň do tiskárny Canon/Pixma MP640, barva: černá</t>
  </si>
  <si>
    <t xml:space="preserve">30125110-5-498</t>
  </si>
  <si>
    <t xml:space="preserve">Náplň do tiskárny HP/Color LaserJet CM1312mfp, barva: černá</t>
  </si>
  <si>
    <t xml:space="preserve">ks (2200 stran)</t>
  </si>
  <si>
    <t xml:space="preserve">Kat.výchovy ke zdraví</t>
  </si>
  <si>
    <t xml:space="preserve">PedF, Poříčí 31, budova E (Pavilon)</t>
  </si>
  <si>
    <t xml:space="preserve">Poříčí 538/31, 60300 Brno</t>
  </si>
  <si>
    <t xml:space="preserve">Daňková Michaela</t>
  </si>
  <si>
    <t xml:space="preserve">112019@mail.muni.cz</t>
  </si>
  <si>
    <t xml:space="preserve">30192113-6-1016</t>
  </si>
  <si>
    <t xml:space="preserve">Náplň do tiskárny HP/DeskJet 959C, barva: černá</t>
  </si>
  <si>
    <t xml:space="preserve">ks (930 stran)</t>
  </si>
  <si>
    <t xml:space="preserve">30192113-6-1013</t>
  </si>
  <si>
    <t xml:space="preserve">Náplň do tiskárny HP/DeskJet 959C, barva: barevná</t>
  </si>
  <si>
    <t xml:space="preserve">ks (1200 stran)</t>
  </si>
  <si>
    <t xml:space="preserve">30125110-5-679</t>
  </si>
  <si>
    <t xml:space="preserve">Náplň do tiskárny HP/LaserJet 3052, barva: černá</t>
  </si>
  <si>
    <t xml:space="preserve">Centrum informačních technologií</t>
  </si>
  <si>
    <t xml:space="preserve">bud. D/04011</t>
  </si>
  <si>
    <t xml:space="preserve">Boráková Petra</t>
  </si>
  <si>
    <t xml:space="preserve">2539@mail.muni.cz</t>
  </si>
  <si>
    <t xml:space="preserve">originál kazety</t>
  </si>
  <si>
    <t xml:space="preserve">30125110-5-772</t>
  </si>
  <si>
    <t xml:space="preserve">Náplň do tiskárny HP/LaserJet P3005d, barva: černá</t>
  </si>
  <si>
    <t xml:space="preserve">ks (13000 stran)</t>
  </si>
  <si>
    <t xml:space="preserve">originál toner</t>
  </si>
  <si>
    <t xml:space="preserve">30125110-5-645</t>
  </si>
  <si>
    <t xml:space="preserve">Náplň do tiskárny HP/LaserJet 2430, barva: černá</t>
  </si>
  <si>
    <t xml:space="preserve">30125110-5-763</t>
  </si>
  <si>
    <t xml:space="preserve">ks (2300 stran)</t>
  </si>
  <si>
    <t xml:space="preserve">30192113-6-654</t>
  </si>
  <si>
    <t xml:space="preserve">Náplň do tiskárny Epson/Stylus Photo R300, barva: multipack 6-barevná</t>
  </si>
  <si>
    <t xml:space="preserve">ks (78 ml)</t>
  </si>
  <si>
    <t xml:space="preserve">30125110-5-334</t>
  </si>
  <si>
    <t xml:space="preserve">Náplň do tiskárny HP/Color LaserJet 1600, barva: červená</t>
  </si>
  <si>
    <t xml:space="preserve">Ústav jazykovědy a baltistiky</t>
  </si>
  <si>
    <t xml:space="preserve">bud. D/02002</t>
  </si>
  <si>
    <t xml:space="preserve">Hlobilová Jarmila</t>
  </si>
  <si>
    <t xml:space="preserve">114478@mail.muni.cz</t>
  </si>
  <si>
    <t xml:space="preserve">30125110-5-336</t>
  </si>
  <si>
    <t xml:space="preserve">Náplň do tiskárny HP/Color LaserJet 1600/, barva: žlutá</t>
  </si>
  <si>
    <t xml:space="preserve">30125110-5-333</t>
  </si>
  <si>
    <t xml:space="preserve">Náplň do tiskárny HP/Color LaserJet 1600, barva: černá</t>
  </si>
  <si>
    <t xml:space="preserve">30125110-5-1313</t>
  </si>
  <si>
    <t xml:space="preserve">Náplň do tiskárny Ricoh Aficio/MP 2000SP, barva: černá</t>
  </si>
  <si>
    <t xml:space="preserve">ks (260g)</t>
  </si>
  <si>
    <t xml:space="preserve">30125110-5-335</t>
  </si>
  <si>
    <t xml:space="preserve">Náplň do tiskárny HP/Color LaserJet 1600, barva: modrá</t>
  </si>
  <si>
    <t xml:space="preserve">30125110-5-393</t>
  </si>
  <si>
    <t xml:space="preserve">Náplň do tiskárny HP/Color LaserJet 2820, barva: černý válec</t>
  </si>
  <si>
    <t xml:space="preserve">Tonery -Renata</t>
  </si>
  <si>
    <t xml:space="preserve">30125110-5-1079</t>
  </si>
  <si>
    <t xml:space="preserve">Náplň do tiskárny Samsung/CLX-317FN, barva: černá</t>
  </si>
  <si>
    <t xml:space="preserve">VS Metabolomika</t>
  </si>
  <si>
    <t xml:space="preserve">UKB, Kamenice 5, budova A2</t>
  </si>
  <si>
    <t xml:space="preserve">bud. A2/323</t>
  </si>
  <si>
    <t xml:space="preserve">Němečková Gabriela</t>
  </si>
  <si>
    <t xml:space="preserve">208673@mail.muni.cz</t>
  </si>
  <si>
    <t xml:space="preserve">30125110-5-1081</t>
  </si>
  <si>
    <t xml:space="preserve">Náplň do tiskárny Samsung/CLX-317FN, barva: modrá</t>
  </si>
  <si>
    <t xml:space="preserve">ks (1000 stran)</t>
  </si>
  <si>
    <t xml:space="preserve">30125110-5-847</t>
  </si>
  <si>
    <t xml:space="preserve">Náplň do tiskárny Konica Minolta/Magicolor 2450, barva: černá</t>
  </si>
  <si>
    <t xml:space="preserve">ks (4500 stran)</t>
  </si>
  <si>
    <t xml:space="preserve">30125110-5-849</t>
  </si>
  <si>
    <t xml:space="preserve">Náplň do tiskárny Konica Minolta/Magicolor 2450, barva: modrá</t>
  </si>
  <si>
    <t xml:space="preserve">30125110-5-848</t>
  </si>
  <si>
    <t xml:space="preserve">Náplň do tiskárny Konica Minolta/Magicolor 2450, barva: červená</t>
  </si>
  <si>
    <t xml:space="preserve">30125110-5-115</t>
  </si>
  <si>
    <t xml:space="preserve">Náplň do tiskárny Brother/HL-2030, barva: černá</t>
  </si>
  <si>
    <t xml:space="preserve">Kat.podnikového hospodářství</t>
  </si>
  <si>
    <t xml:space="preserve">30192113-6-1479</t>
  </si>
  <si>
    <t xml:space="preserve">Náplň do tiskárny HP/PSC 2355, barva: černá</t>
  </si>
  <si>
    <t xml:space="preserve">ks (11 ml)</t>
  </si>
  <si>
    <t xml:space="preserve">30192113-6-1005</t>
  </si>
  <si>
    <t xml:space="preserve">Náplň do tiskárny HP/DeskJet 940C, barva: černá</t>
  </si>
  <si>
    <t xml:space="preserve">30192113-6-1006</t>
  </si>
  <si>
    <t xml:space="preserve">Náplň do tiskárny HP/DeskJet 940C, barva: barevná</t>
  </si>
  <si>
    <t xml:space="preserve">ks (460 stran)</t>
  </si>
  <si>
    <t xml:space="preserve">ESF - KPH - toner Epson - doc. Buchtová</t>
  </si>
  <si>
    <t xml:space="preserve">30125110-5-1720</t>
  </si>
  <si>
    <t xml:space="preserve">Náplň do tiskárny Epson/AcuLaser M2400DN, barva: černá</t>
  </si>
  <si>
    <t xml:space="preserve">Ekonomicko-správní fakulta</t>
  </si>
  <si>
    <t xml:space="preserve">30192113-6-422</t>
  </si>
  <si>
    <t xml:space="preserve">30192113-6-426</t>
  </si>
  <si>
    <t xml:space="preserve">Náplň do tiskárny Canon/Pixma MP640, barva: modrá</t>
  </si>
  <si>
    <t xml:space="preserve">30192113-6-423</t>
  </si>
  <si>
    <t xml:space="preserve">30192113-6-425</t>
  </si>
  <si>
    <t xml:space="preserve">Náplň do tiskárny Canon/Pixma MP640, barva: červená</t>
  </si>
  <si>
    <t xml:space="preserve">30192113-6-427</t>
  </si>
  <si>
    <t xml:space="preserve">Náplň do tiskárny Canon/Pixma MP640, barva: žlutá</t>
  </si>
  <si>
    <t xml:space="preserve">30125110-5-590</t>
  </si>
  <si>
    <t xml:space="preserve">Náplň do tiskárny HP/LaserJet 1020, barva: černá</t>
  </si>
  <si>
    <t xml:space="preserve">30125110-5-1675</t>
  </si>
  <si>
    <t xml:space="preserve">Náplň do tiskárny Lexmark/x543dn, barva: černá</t>
  </si>
  <si>
    <t xml:space="preserve">Farmakologický ústav</t>
  </si>
  <si>
    <t xml:space="preserve">UKB, Kamenice 5, budova A3</t>
  </si>
  <si>
    <t xml:space="preserve">Křivá Jana</t>
  </si>
  <si>
    <t xml:space="preserve">142614@mail.muni.cz</t>
  </si>
  <si>
    <t xml:space="preserve">Zboží dodejte od 7:30-16:00 hod do pavilonu A3, přízemí, dveře 1.11</t>
  </si>
  <si>
    <t xml:space="preserve">30125110-5-1681</t>
  </si>
  <si>
    <t xml:space="preserve">Náplň do tiskárny Lexmark/x543dn, barva: žlutá</t>
  </si>
  <si>
    <t xml:space="preserve">30125110-5-1677</t>
  </si>
  <si>
    <t xml:space="preserve">Náplň do tiskárny Lexmark/x543dn, barva: červená</t>
  </si>
  <si>
    <t xml:space="preserve">30125110-5-1679</t>
  </si>
  <si>
    <t xml:space="preserve">Náplň do tiskárny Lexmark/x543dn, barva: modrá</t>
  </si>
  <si>
    <t xml:space="preserve">30125110-5-788</t>
  </si>
  <si>
    <t xml:space="preserve">Náplň do tiskárny Konica Minolta/Bizhub 162, barva: černá</t>
  </si>
  <si>
    <t xml:space="preserve">ks (2 x 11000 stran)</t>
  </si>
  <si>
    <t xml:space="preserve">Zboží dodejte Janě Křivé v době od 7.30-15:00 hod do pav.A3, místnost 1.11</t>
  </si>
  <si>
    <t xml:space="preserve">30125110-5-536</t>
  </si>
  <si>
    <t xml:space="preserve">Náplň do tiskárny HP/Color LaserJet CP2025, barva: černá</t>
  </si>
  <si>
    <t xml:space="preserve">Administrativa a správa</t>
  </si>
  <si>
    <t xml:space="preserve">CEITEC, Jaselská 25</t>
  </si>
  <si>
    <t xml:space="preserve">Jaselská 205/25, 60200 Brno</t>
  </si>
  <si>
    <t xml:space="preserve">Rampáčková Michaela</t>
  </si>
  <si>
    <t xml:space="preserve">115937@mail.muni.cz</t>
  </si>
  <si>
    <t xml:space="preserve">30125110-5-537</t>
  </si>
  <si>
    <t xml:space="preserve">Náplň do tiskárny HP/Color LaserJet CP2025, barva: červená</t>
  </si>
  <si>
    <t xml:space="preserve">30125110-5-538</t>
  </si>
  <si>
    <t xml:space="preserve">Náplň do tiskárny HP/Color LaserJet CP2025, barva: modrá</t>
  </si>
  <si>
    <t xml:space="preserve">30125110-5-539</t>
  </si>
  <si>
    <t xml:space="preserve">Náplň do tiskárny HP/Color LaserJet CP2025, barva: žlutá</t>
  </si>
  <si>
    <t xml:space="preserve">ks (2800 strab)</t>
  </si>
  <si>
    <t xml:space="preserve">30125110-5-962</t>
  </si>
  <si>
    <t xml:space="preserve">Náplň do tiskárny Lexmark/C543dn, barva: černá</t>
  </si>
  <si>
    <t xml:space="preserve">30125110-5-963</t>
  </si>
  <si>
    <t xml:space="preserve">Náplň do tiskárny Lexmark/C543dn, barva: červená</t>
  </si>
  <si>
    <t xml:space="preserve">30125110-5-964</t>
  </si>
  <si>
    <t xml:space="preserve">Náplň do tiskárny Lexmark/C543dn, barva: modrá</t>
  </si>
  <si>
    <t xml:space="preserve">30125110-5-965</t>
  </si>
  <si>
    <t xml:space="preserve">Náplň do tiskárny Lexmark/C543dn, barva: žlutá</t>
  </si>
  <si>
    <t xml:space="preserve">CEITEC - tonery</t>
  </si>
  <si>
    <t xml:space="preserve">30192113-6-588</t>
  </si>
  <si>
    <t xml:space="preserve">Náplň do tiskárny Epson/Stylus Photo 1400, barva: černá</t>
  </si>
  <si>
    <t xml:space="preserve">ks (11,1 ml)</t>
  </si>
  <si>
    <t xml:space="preserve">Experimentální a aplikovaná neuropsych.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30192113-6-591</t>
  </si>
  <si>
    <t xml:space="preserve">Náplň do tiskárny Epson/Stylus Photo 1400, barva: modrá</t>
  </si>
  <si>
    <t xml:space="preserve">30192113-6-589</t>
  </si>
  <si>
    <t xml:space="preserve">Náplň do tiskárny Epson/Stylus Photo 1400, barva: červená</t>
  </si>
  <si>
    <t xml:space="preserve">30192113-6-593</t>
  </si>
  <si>
    <t xml:space="preserve">Náplň do tiskárny Epson/Stylus Photo 1400, barva: žlutá</t>
  </si>
  <si>
    <t xml:space="preserve">30192113-6-119</t>
  </si>
  <si>
    <t xml:space="preserve">Náplň do tiskárny Canon/BJC-3000, barva: černá</t>
  </si>
  <si>
    <t xml:space="preserve">Centrum nano- a mikrotechnologií</t>
  </si>
  <si>
    <t xml:space="preserve">UKB, Kamenice 5, budova A12</t>
  </si>
  <si>
    <t xml:space="preserve">Vřešťál Jan prof. RNDr. DrSc.</t>
  </si>
  <si>
    <t xml:space="preserve">2619@mail.muni.cz</t>
  </si>
  <si>
    <t xml:space="preserve">Ústav german.,nord.,nederlandistiky</t>
  </si>
  <si>
    <t xml:space="preserve">bud. J/J402</t>
  </si>
  <si>
    <t xml:space="preserve">Spěváková Dana PhDr.</t>
  </si>
  <si>
    <t xml:space="preserve">2499@mail.muni.cz</t>
  </si>
  <si>
    <t xml:space="preserve">Oznámit čas doručení den předem mailem (dana.spevakova@gmail.com)
 tel. 549 49 7752</t>
  </si>
  <si>
    <t xml:space="preserve">30125110-5-605</t>
  </si>
  <si>
    <t xml:space="preserve">Náplň do tiskárny HP/LaserJet 1200, barva: černá</t>
  </si>
  <si>
    <t xml:space="preserve">30125110-5-400</t>
  </si>
  <si>
    <t xml:space="preserve">Náplň do tiskárny HP/Color LaserJet 2840, barva: černá</t>
  </si>
  <si>
    <t xml:space="preserve">30125110-5-1259</t>
  </si>
  <si>
    <t xml:space="preserve">Náplň do tiskárny Nashuatec/DSM 615, barva: černá</t>
  </si>
  <si>
    <t xml:space="preserve">30125110-5-236</t>
  </si>
  <si>
    <t xml:space="preserve">Náplň do tiskárny Canon/PCD 340, barva: černá</t>
  </si>
  <si>
    <t xml:space="preserve">30125110-5-1266</t>
  </si>
  <si>
    <t xml:space="preserve">Náplň do tiskárny Nashuatec/MP 2000, barva: černá</t>
  </si>
  <si>
    <t xml:space="preserve">D. Trávníková, zak. 3542</t>
  </si>
  <si>
    <t xml:space="preserve">Nerepasovaný toner.</t>
  </si>
  <si>
    <t xml:space="preserve">30192113-6-172</t>
  </si>
  <si>
    <t xml:space="preserve">Náplň do tiskárny Canon/i80, barva: barevná</t>
  </si>
  <si>
    <t xml:space="preserve">ks (170 stran)</t>
  </si>
  <si>
    <t xml:space="preserve">30192113-6-174</t>
  </si>
  <si>
    <t xml:space="preserve">Náplň do tiskárny Canon/i80, barva: černá</t>
  </si>
  <si>
    <t xml:space="preserve">ks (390 stran)</t>
  </si>
  <si>
    <t xml:space="preserve">30125110-5-1742</t>
  </si>
  <si>
    <t xml:space="preserve">Náplň do tiskárny Samsung/ML-2950ND, barva: černá, norma ISO/IEC 19752</t>
  </si>
  <si>
    <t xml:space="preserve">Děkanát</t>
  </si>
  <si>
    <t xml:space="preserve">UKB, Kamenice 5, budova A17</t>
  </si>
  <si>
    <t xml:space="preserve">bud. A17/223</t>
  </si>
  <si>
    <t xml:space="preserve">Šimková Miroslava</t>
  </si>
  <si>
    <t xml:space="preserve">195476@mail.muni.cz</t>
  </si>
  <si>
    <t xml:space="preserve">30125110-5-326</t>
  </si>
  <si>
    <t xml:space="preserve">Odd.CJV na LF</t>
  </si>
  <si>
    <t xml:space="preserve">UKB, Kamenice 5, budova A15</t>
  </si>
  <si>
    <t xml:space="preserve">bud. A15/112</t>
  </si>
  <si>
    <t xml:space="preserve">Vyorálková Jana PhDr.</t>
  </si>
  <si>
    <t xml:space="preserve">57073@mail.muni.cz</t>
  </si>
  <si>
    <t xml:space="preserve">Doručení zásilky po, stř, pá</t>
  </si>
  <si>
    <t xml:space="preserve">30125110-5-720</t>
  </si>
  <si>
    <t xml:space="preserve">Náplň do tiskárny HP/LaserJet 6L, barva: černá</t>
  </si>
  <si>
    <t xml:space="preserve">Dodání zásilky po, stř, pá v dopoledních hodinách</t>
  </si>
  <si>
    <t xml:space="preserve">30125110-5-1115</t>
  </si>
  <si>
    <t xml:space="preserve">Náplň do tiskárny Samsung/CLP-660N, barva: černá</t>
  </si>
  <si>
    <t xml:space="preserve">ks (5500 stran)</t>
  </si>
  <si>
    <t xml:space="preserve">30125110-5-1664</t>
  </si>
  <si>
    <t xml:space="preserve">Náplň do tiskárny XEROX Phaser 3635 MFP, barva: černá</t>
  </si>
  <si>
    <t xml:space="preserve">ks (10 000 stran)</t>
  </si>
  <si>
    <t xml:space="preserve">30125110-5-172</t>
  </si>
  <si>
    <t xml:space="preserve">Náplň do tiskárny Canon/LBP-2900, barva: černá</t>
  </si>
  <si>
    <t xml:space="preserve">30125110-5-175</t>
  </si>
  <si>
    <t xml:space="preserve">Náplň do tiskárny Canon/LBP-3100, barva: černá</t>
  </si>
  <si>
    <t xml:space="preserve">Historický ústav</t>
  </si>
  <si>
    <t xml:space="preserve">FF, Gorkého 14, budova A</t>
  </si>
  <si>
    <t xml:space="preserve">Elbel Petr Mgr. Ph.D.</t>
  </si>
  <si>
    <t xml:space="preserve">11148@mail.muni.cz</t>
  </si>
  <si>
    <t xml:space="preserve">pouze originální náplně, ne repasované</t>
  </si>
  <si>
    <t xml:space="preserve">30192113-6-412</t>
  </si>
  <si>
    <t xml:space="preserve">Náplň do tiskárny Canon/Pixma MP620, barva: černá</t>
  </si>
  <si>
    <t xml:space="preserve">30192113-6-413</t>
  </si>
  <si>
    <t xml:space="preserve">Náplň do tiskárny Canon/Pixma MP620, barva: černá foto</t>
  </si>
  <si>
    <t xml:space="preserve">30192113-6-414</t>
  </si>
  <si>
    <t xml:space="preserve">Náplň do tiskárny Canon/Pixma MP620, barva: červená</t>
  </si>
  <si>
    <t xml:space="preserve">30192113-6-415</t>
  </si>
  <si>
    <t xml:space="preserve">Náplň do tiskárny Canon/Pixma MP620, barva: modrá</t>
  </si>
  <si>
    <t xml:space="preserve">30192113-6-416</t>
  </si>
  <si>
    <t xml:space="preserve">Náplň do tiskárny Canon/Pixma MP620, barva: žlutá</t>
  </si>
  <si>
    <t xml:space="preserve">30125110-5-737</t>
  </si>
  <si>
    <t xml:space="preserve">Náplň do tiskárny HP/LaserJet P1005, barva: černá</t>
  </si>
  <si>
    <t xml:space="preserve">Centrum pro vzdělávání v met.arch.praxe</t>
  </si>
  <si>
    <t xml:space="preserve">bud. C/04027</t>
  </si>
  <si>
    <t xml:space="preserve">Šabatová Klára Mgr. Ph.D.</t>
  </si>
  <si>
    <t xml:space="preserve">9482@mail.muni.cz</t>
  </si>
  <si>
    <t xml:space="preserve">30192113-6-636</t>
  </si>
  <si>
    <t xml:space="preserve">Náplň do tiskárny Epson/Stylus Photo R240/multilpack 4-barevná, barva: multipack 4-barevná</t>
  </si>
  <si>
    <t xml:space="preserve">ks (32 ml)</t>
  </si>
  <si>
    <t xml:space="preserve">30192113-6-637</t>
  </si>
  <si>
    <t xml:space="preserve">Náplň do tiskárny Epson/Stylus Photo R240, barva: žlutá</t>
  </si>
  <si>
    <t xml:space="preserve">ks (8 ml)</t>
  </si>
  <si>
    <t xml:space="preserve">Projekt</t>
  </si>
  <si>
    <t xml:space="preserve">30125110-5-173</t>
  </si>
  <si>
    <t xml:space="preserve">Náplň do tiskárny Canon/LBP-3000, barva: černá</t>
  </si>
  <si>
    <t xml:space="preserve">30125110-5-1339</t>
  </si>
  <si>
    <t xml:space="preserve">Náplň do tiskárny Sharp/AR 161, barva: černá</t>
  </si>
  <si>
    <t xml:space="preserve">ks (30000 stran)</t>
  </si>
  <si>
    <t xml:space="preserve">Fyziologický ústav</t>
  </si>
  <si>
    <t xml:space="preserve">UKB, Kamenice 5, budova A20</t>
  </si>
  <si>
    <t xml:space="preserve">Hamříková Petra Bc.</t>
  </si>
  <si>
    <t xml:space="preserve">215300@mail.muni.cz</t>
  </si>
  <si>
    <t xml:space="preserve">bud. A20/224</t>
  </si>
  <si>
    <t xml:space="preserve">Stomatologická klinika</t>
  </si>
  <si>
    <t xml:space="preserve">LF, FNUSA, Pekařská 53, pavilon S2</t>
  </si>
  <si>
    <t xml:space="preserve">pav. S2/502</t>
  </si>
  <si>
    <t xml:space="preserve">Prudíková Milena</t>
  </si>
  <si>
    <t xml:space="preserve">250484@mail.muni.cz</t>
  </si>
  <si>
    <t xml:space="preserve">Geoinovace - tonery (březen 2012)</t>
  </si>
  <si>
    <t xml:space="preserve">30192113-6-1613</t>
  </si>
  <si>
    <t xml:space="preserve">Náplň do tiskárny INK/Brother/DCP-585CW, barva: červená</t>
  </si>
  <si>
    <t xml:space="preserve">ks (325 stran)</t>
  </si>
  <si>
    <t xml:space="preserve">Geografický ústav</t>
  </si>
  <si>
    <t xml:space="preserve">PřF, Kotlářská 2, pavilon 05</t>
  </si>
  <si>
    <t xml:space="preserve">Šerý Ondřej Mgr.</t>
  </si>
  <si>
    <t xml:space="preserve">184504@mail.muni.cz</t>
  </si>
  <si>
    <t xml:space="preserve">30192113-6-1615</t>
  </si>
  <si>
    <t xml:space="preserve">Náplň do tiskárny INK/Brother/DCP-585CW, barva: žlutá</t>
  </si>
  <si>
    <t xml:space="preserve">30192113-6-1612</t>
  </si>
  <si>
    <t xml:space="preserve">Náplň do tiskárny INK/Brother/DCP-585CW, barva: černá</t>
  </si>
  <si>
    <t xml:space="preserve">30192113-6-1614</t>
  </si>
  <si>
    <t xml:space="preserve">Náplň do tiskárny INK/Brother/DCP-585CW, barva: modrá</t>
  </si>
  <si>
    <t xml:space="preserve">30125110-5-854</t>
  </si>
  <si>
    <t xml:space="preserve">Náplň do tiskárny Konica Minolta/Magicolor 2480 MF, barva: červená</t>
  </si>
  <si>
    <t xml:space="preserve">Ústav biochemie</t>
  </si>
  <si>
    <t xml:space="preserve">Fousová Stanislava</t>
  </si>
  <si>
    <t xml:space="preserve">33632@mail.muni.cz</t>
  </si>
  <si>
    <t xml:space="preserve">doc.Šerého</t>
  </si>
  <si>
    <t xml:space="preserve">30125110-5-852</t>
  </si>
  <si>
    <t xml:space="preserve">Náplň do tiskárny Konica Minolta/Magicolor 2480 MF, barva: černá</t>
  </si>
  <si>
    <t xml:space="preserve">doc.Šerý</t>
  </si>
  <si>
    <t xml:space="preserve">30125110-5-855</t>
  </si>
  <si>
    <t xml:space="preserve">Náplň do tiskárny Konica Minolta/Magicolor 2480 MF, barva: modrá</t>
  </si>
  <si>
    <t xml:space="preserve">30125110-5-856</t>
  </si>
  <si>
    <t xml:space="preserve">Náplň do tiskárny Konica Minolta/Magicolor 2480 MF, barva: žlutá</t>
  </si>
  <si>
    <t xml:space="preserve">J. Cacek, zak. 3546</t>
  </si>
  <si>
    <t xml:space="preserve">30125110-5-1209</t>
  </si>
  <si>
    <t xml:space="preserve">Náplň do tiskárny Xerox/Phaser 8400B, barva: červená</t>
  </si>
  <si>
    <t xml:space="preserve">Anatomický ústav</t>
  </si>
  <si>
    <t xml:space="preserve">Procházková Dana</t>
  </si>
  <si>
    <t xml:space="preserve">2616@mail.muni.cz</t>
  </si>
  <si>
    <t xml:space="preserve">Pracovní doba: 7.00-15.00 hod.
 Telefonní číslo:549491332</t>
  </si>
  <si>
    <t xml:space="preserve">tonery - 1604</t>
  </si>
  <si>
    <t xml:space="preserve">30192113-6-904</t>
  </si>
  <si>
    <t xml:space="preserve">Náplň do tiskárny HP/DeskJet 6122, barva: barevná</t>
  </si>
  <si>
    <t xml:space="preserve">ks (970 stran)</t>
  </si>
  <si>
    <t xml:space="preserve">Ústav výpočetní techniky</t>
  </si>
  <si>
    <t xml:space="preserve">C212</t>
  </si>
  <si>
    <t xml:space="preserve">Janoušková Jana</t>
  </si>
  <si>
    <t xml:space="preserve">2090@mail.muni.cz</t>
  </si>
  <si>
    <t xml:space="preserve">30192113-6-905</t>
  </si>
  <si>
    <t xml:space="preserve">Náplň do tiskárny HP/DeskJet 6122, barva: černá</t>
  </si>
  <si>
    <t xml:space="preserve">ks (830 stan)</t>
  </si>
  <si>
    <t xml:space="preserve">tonery - 1111,1201</t>
  </si>
  <si>
    <t xml:space="preserve">30125110-5-1721</t>
  </si>
  <si>
    <t xml:space="preserve">Náplň do tiskárny HP/LaserJet M1132MFP, barva: černá, norma ISO/IEC 19752</t>
  </si>
  <si>
    <t xml:space="preserve">ks (1600 stran)</t>
  </si>
  <si>
    <t xml:space="preserve">Kat.soc. politiky a soc.práce</t>
  </si>
  <si>
    <t xml:space="preserve">Horáková Markéta PhDr. Ph.D.</t>
  </si>
  <si>
    <t xml:space="preserve">9546@mail.muni.cz</t>
  </si>
  <si>
    <t xml:space="preserve">30125110-5-620</t>
  </si>
  <si>
    <t xml:space="preserve">Náplň do tiskárny HP/LaserJet 1320n, barva: černá</t>
  </si>
  <si>
    <t xml:space="preserve">Zálešáková Hana  DiS.</t>
  </si>
  <si>
    <t xml:space="preserve">101539@mail.muni.cz</t>
  </si>
  <si>
    <t xml:space="preserve">30125110-5-917</t>
  </si>
  <si>
    <t xml:space="preserve">Náplň do tiskárny Kyocera/FS-1118MFP, barva: černá</t>
  </si>
  <si>
    <t xml:space="preserve">30125110-5-914</t>
  </si>
  <si>
    <t xml:space="preserve">Náplň do tiskárny Kyocera/FS-1028MFP, barva: černá</t>
  </si>
  <si>
    <t xml:space="preserve">Winkler Jiří doc. PhDr. Ph.D.</t>
  </si>
  <si>
    <t xml:space="preserve">1110@mail.muni.cz</t>
  </si>
  <si>
    <t xml:space="preserve">Otava Ladislav Mgr.</t>
  </si>
  <si>
    <t xml:space="preserve">8582@mail.muni.cz</t>
  </si>
  <si>
    <t xml:space="preserve">Žižlavský Martin Mgr. Ph.D.</t>
  </si>
  <si>
    <t xml:space="preserve">2173@mail.muni.cz</t>
  </si>
  <si>
    <t xml:space="preserve">Ševčíková Stanislava Dipl.-Theol. Univ. Ph.D.</t>
  </si>
  <si>
    <t xml:space="preserve">78509@mail.muni.cz</t>
  </si>
  <si>
    <t xml:space="preserve">30125110-5-915</t>
  </si>
  <si>
    <t xml:space="preserve">Náplň do tiskárny Kyocera/FS-1030D, barva: černá</t>
  </si>
  <si>
    <t xml:space="preserve">Vander Jiří Mgr. DiS.</t>
  </si>
  <si>
    <t xml:space="preserve">9934@mail.muni.cz</t>
  </si>
  <si>
    <t xml:space="preserve">Dohnalová Zdeňka Mgr. Ph.D.</t>
  </si>
  <si>
    <t xml:space="preserve">44672@mail.muni.cz</t>
  </si>
  <si>
    <t xml:space="preserve">30192113-6-1091</t>
  </si>
  <si>
    <t xml:space="preserve">Náplň do tiskárny HP/DeskJet F380, barva: černá</t>
  </si>
  <si>
    <t xml:space="preserve">ks (5 ml)</t>
  </si>
  <si>
    <t xml:space="preserve">Plasová Blanka Mgr.</t>
  </si>
  <si>
    <t xml:space="preserve">78922@mail.muni.cz</t>
  </si>
  <si>
    <t xml:space="preserve">30192113-6-1090</t>
  </si>
  <si>
    <t xml:space="preserve">Náplň do tiskárny HP/DeskJet F380, barva: barevná</t>
  </si>
  <si>
    <t xml:space="preserve">30125110-5-910</t>
  </si>
  <si>
    <t xml:space="preserve">Náplň do tiskárny Kyocera/FS-1016MFP, barva: černá</t>
  </si>
  <si>
    <t xml:space="preserve">Janská Vlasta Mgr.</t>
  </si>
  <si>
    <t xml:space="preserve">78721@mail.muni.cz</t>
  </si>
  <si>
    <t xml:space="preserve">Musil Libor prof. PhDr. CSc.</t>
  </si>
  <si>
    <t xml:space="preserve">568@mail.muni.cz</t>
  </si>
  <si>
    <t xml:space="preserve">Navrátilová Jitka Mgr. Ph.D.</t>
  </si>
  <si>
    <t xml:space="preserve">45609@mail.muni.cz</t>
  </si>
  <si>
    <t xml:space="preserve">30125110-5-481</t>
  </si>
  <si>
    <t xml:space="preserve">Náplň do tiskárny HP/Color LaserJet CM1015 MFP, barva: černá</t>
  </si>
  <si>
    <t xml:space="preserve">30125110-5-1022</t>
  </si>
  <si>
    <t xml:space="preserve">Náplň do tiskárny Oki/C5540 MFP, barva: černá</t>
  </si>
  <si>
    <t xml:space="preserve">Navrátil Pavel doc. PhDr. Ph.D.</t>
  </si>
  <si>
    <t xml:space="preserve">17824@mail.muni.cz</t>
  </si>
  <si>
    <t xml:space="preserve">30125110-5-911</t>
  </si>
  <si>
    <t xml:space="preserve">Náplň do tiskárny Kyocera/FS-1018MFP, barva: černá</t>
  </si>
  <si>
    <t xml:space="preserve">Vašečka Imrich PhDr. Ph.D.</t>
  </si>
  <si>
    <t xml:space="preserve">26854@mail.muni.cz</t>
  </si>
  <si>
    <t xml:space="preserve">Saxonberg Steven prof. Ph.D.</t>
  </si>
  <si>
    <t xml:space="preserve">101786@mail.muni.cz</t>
  </si>
  <si>
    <t xml:space="preserve">Hora Ondřej Mgr. Ph.D.</t>
  </si>
  <si>
    <t xml:space="preserve">65285@mail.muni.cz</t>
  </si>
  <si>
    <t xml:space="preserve">Horák Pavel PhDr. Ph.D.</t>
  </si>
  <si>
    <t xml:space="preserve">22818@mail.muni.cz</t>
  </si>
  <si>
    <t xml:space="preserve">Kubalčíková Kateřina PhDr. Ph.D.</t>
  </si>
  <si>
    <t xml:space="preserve">6765@mail.muni.cz</t>
  </si>
  <si>
    <t xml:space="preserve">30192113-6-1488</t>
  </si>
  <si>
    <t xml:space="preserve">Náplň do tiskárny HP/PSC 2575, barva: černá</t>
  </si>
  <si>
    <t xml:space="preserve">toner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Pouze originální toner Epson</t>
  </si>
  <si>
    <t xml:space="preserve">30125110-5-1159</t>
  </si>
  <si>
    <t xml:space="preserve">Náplň do tiskárny Xerox/Phaser 6121 MFP, barva: černá</t>
  </si>
  <si>
    <t xml:space="preserve">30125110-5-1429</t>
  </si>
  <si>
    <t xml:space="preserve">Náplň do tiskárny Xerox/Phaser 6121 MFP, barva: červená</t>
  </si>
  <si>
    <t xml:space="preserve">30125110-5-1161</t>
  </si>
  <si>
    <t xml:space="preserve">Náplň do tiskárny Xerox/Phaser 6121 MFP, barva: modrá</t>
  </si>
  <si>
    <t xml:space="preserve">30125110-5-1163</t>
  </si>
  <si>
    <t xml:space="preserve">Náplň do tiskárny Xerox/Phaser 6121 MFP, barva: žlutá</t>
  </si>
  <si>
    <t xml:space="preserve">Správa budov</t>
  </si>
  <si>
    <t xml:space="preserve">Chatrný Lukáš</t>
  </si>
  <si>
    <t xml:space="preserve">186011@mail.muni.cz</t>
  </si>
  <si>
    <t xml:space="preserve">30125110-5-940</t>
  </si>
  <si>
    <t xml:space="preserve">Náplň do tiskárny Kyocera/KM-2530, barva: černá</t>
  </si>
  <si>
    <t xml:space="preserve">ks (34000 stran)</t>
  </si>
  <si>
    <t xml:space="preserve">V. Večeřová, zak. 3524</t>
  </si>
  <si>
    <t xml:space="preserve">30125110-5-190</t>
  </si>
  <si>
    <t xml:space="preserve">Náplň do tiskárny Canon/LBP-810, barva: černá</t>
  </si>
  <si>
    <t xml:space="preserve">30192113-6-808</t>
  </si>
  <si>
    <t xml:space="preserve">Náplň do tiskárny HP/DeskJet 3650, barva: barevná</t>
  </si>
  <si>
    <t xml:space="preserve">ks (190 stran)</t>
  </si>
  <si>
    <t xml:space="preserve">Ústav geologických věd</t>
  </si>
  <si>
    <t xml:space="preserve">PřF, Kotlářská 2, pavilon 11</t>
  </si>
  <si>
    <t xml:space="preserve">pav. 11/01005a</t>
  </si>
  <si>
    <t xml:space="preserve">Sedláková Iva Mgr.</t>
  </si>
  <si>
    <t xml:space="preserve">175169@mail.muni.cz</t>
  </si>
  <si>
    <t xml:space="preserve">30192113-6-809</t>
  </si>
  <si>
    <t xml:space="preserve">Náplň do tiskárny HP/DeskJet 3650, barva: černá</t>
  </si>
  <si>
    <t xml:space="preserve">ks (220 stran)</t>
  </si>
  <si>
    <t xml:space="preserve">30192113-6-881</t>
  </si>
  <si>
    <t xml:space="preserve">Náplň do tiskárny HP/DeskJet 5940, barva: barevná</t>
  </si>
  <si>
    <t xml:space="preserve">ks (14 ml)</t>
  </si>
  <si>
    <t xml:space="preserve">30192113-6-882</t>
  </si>
  <si>
    <t xml:space="preserve">Náplň do tiskárny HP/DeskJet 5940, barva: černá</t>
  </si>
  <si>
    <t xml:space="preserve">30192113-6-1042</t>
  </si>
  <si>
    <t xml:space="preserve">Náplň do tiskárny HP/DeskJet 970Cxi, barva: barevná</t>
  </si>
  <si>
    <t xml:space="preserve">ks (38 ml)</t>
  </si>
  <si>
    <t xml:space="preserve">30192113-6-1043</t>
  </si>
  <si>
    <t xml:space="preserve">Náplň do tiskárny HP/DeskJet 970Cxi, barva: černá</t>
  </si>
  <si>
    <t xml:space="preserve">ks (42 ml)</t>
  </si>
  <si>
    <t xml:space="preserve">30192113-6-264</t>
  </si>
  <si>
    <t xml:space="preserve">Náplň do tiskárny Canon/Pixma iP4500, barva: černá</t>
  </si>
  <si>
    <t xml:space="preserve">30192113-6-259</t>
  </si>
  <si>
    <t xml:space="preserve">Náplň do tiskárny Canon/Pixma iP4500, barva: modrá</t>
  </si>
  <si>
    <t xml:space="preserve">30192113-6-361</t>
  </si>
  <si>
    <t xml:space="preserve">Náplň do tiskárny Canon/Pixma MP240, barva: barevná</t>
  </si>
  <si>
    <t xml:space="preserve">30192113-6-362</t>
  </si>
  <si>
    <t xml:space="preserve">Náplň do tiskárny Canon/Pixma MP240, barva: černá</t>
  </si>
  <si>
    <t xml:space="preserve">30125110-5-611</t>
  </si>
  <si>
    <t xml:space="preserve">30192113-6-257</t>
  </si>
  <si>
    <t xml:space="preserve">Náplň do tiskárny Canon/Pixma iP4500, barva: červená</t>
  </si>
  <si>
    <t xml:space="preserve">30192113-6-261</t>
  </si>
  <si>
    <t xml:space="preserve">Náplň do tiskárny Canon/Pixma iP4500, barva: žlutá</t>
  </si>
  <si>
    <t xml:space="preserve">MOSSEB</t>
  </si>
  <si>
    <t xml:space="preserve">30125110-5-101</t>
  </si>
  <si>
    <t xml:space="preserve">Náplň do tiskárny Brother/DCP-7010, barva: černá</t>
  </si>
  <si>
    <t xml:space="preserve">Ústav experimentální biologie</t>
  </si>
  <si>
    <t xml:space="preserve">bud. A19/112</t>
  </si>
  <si>
    <t xml:space="preserve">Hulová Veronika Bc. Mgr.</t>
  </si>
  <si>
    <t xml:space="preserve">134438@mail.muni.cz</t>
  </si>
  <si>
    <t xml:space="preserve">30125110-5-741</t>
  </si>
  <si>
    <t xml:space="preserve">Náplň do tiskárny HP/LaserJet P1505, barva: černá</t>
  </si>
  <si>
    <t xml:space="preserve">30192113-6-1079</t>
  </si>
  <si>
    <t xml:space="preserve">Náplň do tiskárny HP/DeskJet D2360, barva: barevná</t>
  </si>
  <si>
    <t xml:space="preserve">Klinika tělovýchov.lékařství a rehab.</t>
  </si>
  <si>
    <t xml:space="preserve">LF, FNUSA, Pekařská 53, pavilon E</t>
  </si>
  <si>
    <t xml:space="preserve">pav. E/303</t>
  </si>
  <si>
    <t xml:space="preserve">Pavlová Soňa Ing.</t>
  </si>
  <si>
    <t xml:space="preserve">107137@mail.muni.cz</t>
  </si>
  <si>
    <t xml:space="preserve">30192113-6-1080</t>
  </si>
  <si>
    <t xml:space="preserve">Náplň do tiskárny HP/DeskJet D2360, barva: černá</t>
  </si>
  <si>
    <t xml:space="preserve">ks (150 stran)</t>
  </si>
  <si>
    <t xml:space="preserve">tonery šedová, oškrdalová</t>
  </si>
  <si>
    <t xml:space="preserve">Centrum ekonomických a právních studií</t>
  </si>
  <si>
    <t xml:space="preserve">dodání po telefonickém kontaktu: 549 49 4051</t>
  </si>
  <si>
    <t xml:space="preserve">V. Večeřová, zak. 1054</t>
  </si>
  <si>
    <t xml:space="preserve">Tonery pro projekt Praxe a stážě</t>
  </si>
  <si>
    <t xml:space="preserve">Oddělení vnějších vztahů</t>
  </si>
  <si>
    <t xml:space="preserve">dodani po tel. kontaktu: 549 49 4051, Horňák.</t>
  </si>
  <si>
    <t xml:space="preserve">Prosím o telefonické upozornění den před dodáním zboží.Děkuji.Eva Vafková 775333893</t>
  </si>
  <si>
    <t xml:space="preserve">30125110-5-1405</t>
  </si>
  <si>
    <t xml:space="preserve">Náplň do tiskárny Tally/T9114, barva: černá</t>
  </si>
  <si>
    <t xml:space="preserve">30192113-6-1159</t>
  </si>
  <si>
    <t xml:space="preserve">Náplň do tiskárny HP/OfficeJet G55, barva: černá</t>
  </si>
  <si>
    <t xml:space="preserve">ks (830 stran)</t>
  </si>
  <si>
    <t xml:space="preserve">30192113-6-1158</t>
  </si>
  <si>
    <t xml:space="preserve">Náplň do tiskárny HP/OfficeJet G55, barva: barevná</t>
  </si>
  <si>
    <t xml:space="preserve">Tonery - KC NANOcontact 003-2012</t>
  </si>
  <si>
    <t xml:space="preserve">30125110-5-811</t>
  </si>
  <si>
    <t xml:space="preserve">Náplň do tiskárny Konica Minolta/Magicolor 1690 MF, barva: černá</t>
  </si>
  <si>
    <t xml:space="preserve">PřF, Kotlářská 2, pavilon 07</t>
  </si>
  <si>
    <t xml:space="preserve">pav. 07/01005</t>
  </si>
  <si>
    <t xml:space="preserve">Čech Jan Mgr.</t>
  </si>
  <si>
    <t xml:space="preserve">63843@mail.muni.cz</t>
  </si>
  <si>
    <t xml:space="preserve">30125110-5-812</t>
  </si>
  <si>
    <t xml:space="preserve">Náplň do tiskárny Konica Minolta/Magicolor 1690 MF, barva: červená</t>
  </si>
  <si>
    <t xml:space="preserve">30125110-5-814</t>
  </si>
  <si>
    <t xml:space="preserve">Náplň do tiskárny Konica Minolta/Magicolor 1690 MF, barva: žlutá</t>
  </si>
  <si>
    <t xml:space="preserve">30125110-5-813</t>
  </si>
  <si>
    <t xml:space="preserve">Náplň do tiskárny Konica Minolta/Magicolor 1690 MF, barva: modrá</t>
  </si>
  <si>
    <t xml:space="preserve">Tonery - NANOcontact - 003-2012</t>
  </si>
  <si>
    <t xml:space="preserve">30125110-5-582</t>
  </si>
  <si>
    <t xml:space="preserve">30125110-5-499</t>
  </si>
  <si>
    <t xml:space="preserve">Náplň do tiskárny HP/Color LaserJet CM1312mfp, barva: červená</t>
  </si>
  <si>
    <t xml:space="preserve">ks (1400 stran)</t>
  </si>
  <si>
    <t xml:space="preserve">30125110-5-500</t>
  </si>
  <si>
    <t xml:space="preserve">Náplň do tiskárny HP/Color LaserJet CM1312mfp, barva: modrá</t>
  </si>
  <si>
    <t xml:space="preserve">30125110-5-501</t>
  </si>
  <si>
    <t xml:space="preserve">Náplň do tiskárny HP/Color LaserJet CM1312mfp, barva: žlutá</t>
  </si>
  <si>
    <t xml:space="preserve">30125110-5-591</t>
  </si>
  <si>
    <t xml:space="preserve">Ústřední knihovna</t>
  </si>
  <si>
    <t xml:space="preserve">PedF, Poříčí 9, budova A</t>
  </si>
  <si>
    <t xml:space="preserve">Poříčí 945/9, 60300 Brno</t>
  </si>
  <si>
    <t xml:space="preserve">Hromádková Petra Mgr.</t>
  </si>
  <si>
    <t xml:space="preserve">104874@mail.muni.cz</t>
  </si>
  <si>
    <t xml:space="preserve">bud. C/02023</t>
  </si>
  <si>
    <t xml:space="preserve">Králíková Zuzana</t>
  </si>
  <si>
    <t xml:space="preserve">180891@mail.muni.cz</t>
  </si>
  <si>
    <t xml:space="preserve">POŽADUJEME ORIGINÁL!</t>
  </si>
  <si>
    <t xml:space="preserve">30192113-6-1483</t>
  </si>
  <si>
    <t xml:space="preserve">30192113-6-1482</t>
  </si>
  <si>
    <t xml:space="preserve">Náplň do tiskárny HP/PSC 2355, barva: barevná</t>
  </si>
  <si>
    <t xml:space="preserve">Tonery - 03/2012</t>
  </si>
  <si>
    <t xml:space="preserve">30125110-5-150</t>
  </si>
  <si>
    <t xml:space="preserve">Náplň do tiskárny Canon/iR 2016, barva: černá</t>
  </si>
  <si>
    <t xml:space="preserve">ks (16600 stran)</t>
  </si>
  <si>
    <t xml:space="preserve">Stř.pro pomoc stud. se spec. nároky</t>
  </si>
  <si>
    <t xml:space="preserve">CeŠu, Šumavská 15</t>
  </si>
  <si>
    <t xml:space="preserve">Šumavská 416/15, 60200 Brno</t>
  </si>
  <si>
    <t xml:space="preserve">Bukovský Tomáš</t>
  </si>
  <si>
    <t xml:space="preserve">114167@mail.muni.cz</t>
  </si>
  <si>
    <t xml:space="preserve">30125110-5-978</t>
  </si>
  <si>
    <t xml:space="preserve">Náplň do tiskárny Oki/B440dn, barva: černá</t>
  </si>
  <si>
    <t xml:space="preserve">ks (10000 stran)</t>
  </si>
  <si>
    <t xml:space="preserve">30125110-5-1423</t>
  </si>
  <si>
    <t xml:space="preserve">Náplň do tiskárny LAS/Oki/B440dn, barva: černý válec, norma ISO/IEC 19752</t>
  </si>
  <si>
    <t xml:space="preserve">ks (25000 stran)</t>
  </si>
  <si>
    <t xml:space="preserve">30125110-5-1422</t>
  </si>
  <si>
    <t xml:space="preserve">Náplň do tiskárny LAS/Oki/B4350, barva: černá, norma ISO/IEC 19752</t>
  </si>
  <si>
    <t xml:space="preserve">30125110-5-979</t>
  </si>
  <si>
    <t xml:space="preserve">Náplň do tiskárny Oki/B4350, barva: černý válec</t>
  </si>
  <si>
    <t xml:space="preserve">ks (17000 stran)</t>
  </si>
  <si>
    <t xml:space="preserve">30125110-5-981</t>
  </si>
  <si>
    <t xml:space="preserve">Náplň do tiskárny Oki/B6300, barva: černá</t>
  </si>
  <si>
    <t xml:space="preserve">ks (18000 stran)</t>
  </si>
  <si>
    <t xml:space="preserve">30125110-5-982</t>
  </si>
  <si>
    <t xml:space="preserve">Náplň do tiskárny Oki/B6300, barva: pásek</t>
  </si>
  <si>
    <t xml:space="preserve">ks (60000 stran)</t>
  </si>
  <si>
    <t xml:space="preserve">30125110-5-1035</t>
  </si>
  <si>
    <t xml:space="preserve">Náplň do tiskárny Oki/C5800, barva: černá</t>
  </si>
  <si>
    <t xml:space="preserve">30125110-5-1037</t>
  </si>
  <si>
    <t xml:space="preserve">Náplň do tiskárny Oki/C5800, barva: červená</t>
  </si>
  <si>
    <t xml:space="preserve">30125110-5-1038</t>
  </si>
  <si>
    <t xml:space="preserve">Náplň do tiskárny Oki/C5800, barva: červený válec</t>
  </si>
  <si>
    <t xml:space="preserve">30125110-5-1039</t>
  </si>
  <si>
    <t xml:space="preserve">Náplň do tiskárny Oki/C5800, barva: modrá</t>
  </si>
  <si>
    <t xml:space="preserve">30125110-5-1040</t>
  </si>
  <si>
    <t xml:space="preserve">Náplň do tiskárny Oki/C5800, barva: modrý válec</t>
  </si>
  <si>
    <t xml:space="preserve">30125110-5-1041</t>
  </si>
  <si>
    <t xml:space="preserve">Náplň do tiskárny Oki/C5800, barva: žlutá</t>
  </si>
  <si>
    <t xml:space="preserve">30125110-5-1042</t>
  </si>
  <si>
    <t xml:space="preserve">Náplň do tiskárny Oki/C5800, barva: žlutý válec</t>
  </si>
  <si>
    <t xml:space="preserve">30125110-5-1426</t>
  </si>
  <si>
    <t xml:space="preserve">Náplň do tiskárny LAS/OKI/C5800, barva: přenosový pás</t>
  </si>
  <si>
    <t xml:space="preserve">30125000-1-110</t>
  </si>
  <si>
    <t xml:space="preserve">Zapékací jednotka ZAPEKACIJEDNOTKA/OKI/C5800</t>
  </si>
  <si>
    <t xml:space="preserve">30125110-5-1059</t>
  </si>
  <si>
    <t xml:space="preserve">Náplň do tiskárny Oki/MC860, barva: černá</t>
  </si>
  <si>
    <t xml:space="preserve">ks (9500 stran)</t>
  </si>
  <si>
    <t xml:space="preserve">30125110-5-1060</t>
  </si>
  <si>
    <t xml:space="preserve">Náplň do tiskárny Oki/MC860, barva: černý válec</t>
  </si>
  <si>
    <t xml:space="preserve">30125110-5-1061</t>
  </si>
  <si>
    <t xml:space="preserve">Náplň do tiskárny Oki/MC860, barva: červená</t>
  </si>
  <si>
    <t xml:space="preserve">30125110-5-1062</t>
  </si>
  <si>
    <t xml:space="preserve">Náplň do tiskárny Oki/MC860, barva: červený válec</t>
  </si>
  <si>
    <t xml:space="preserve">30125110-5-1063</t>
  </si>
  <si>
    <t xml:space="preserve">Náplň do tiskárny Oki/MC860, barva: modrá</t>
  </si>
  <si>
    <t xml:space="preserve">30125110-5-1064</t>
  </si>
  <si>
    <t xml:space="preserve">Náplň do tiskárny Oki/MC860, barva: modrý válec</t>
  </si>
  <si>
    <t xml:space="preserve">30125110-5-1065</t>
  </si>
  <si>
    <t xml:space="preserve">Náplň do tiskárny Oki/MC860, barva: žlutá</t>
  </si>
  <si>
    <t xml:space="preserve">30125110-5-1066</t>
  </si>
  <si>
    <t xml:space="preserve">Náplň do tiskárny Oki/MC860, barva: žlutý válec</t>
  </si>
  <si>
    <t xml:space="preserve">30125000-1-127</t>
  </si>
  <si>
    <t xml:space="preserve">Zapékací jednotka ZAPEKACIJEDNOTKA/OKI/MC860</t>
  </si>
  <si>
    <t xml:space="preserve">ks (100000 stran)</t>
  </si>
  <si>
    <t xml:space="preserve">30125110-5-1135</t>
  </si>
  <si>
    <t xml:space="preserve">Náplň do tiskárny Samsung/ML-2550, barva: černá</t>
  </si>
  <si>
    <t xml:space="preserve">J. Pavlík, zak. 3532</t>
  </si>
  <si>
    <t xml:space="preserve">Nerepasovaný toner. 
 Označení toneru: C540A1CG</t>
  </si>
  <si>
    <t xml:space="preserve">Nerepasovaný toner. 
 Označení toneru: C540A1MG</t>
  </si>
  <si>
    <t xml:space="preserve">30125110-5-973</t>
  </si>
  <si>
    <t xml:space="preserve">Náplň do tiskárny Lexmark/X544, barva: černá</t>
  </si>
  <si>
    <t xml:space="preserve">Nerepasovaný toner. 
 Označení toneru: C540H1KG</t>
  </si>
  <si>
    <t xml:space="preserve">Nerepasovaný toner. 
 Označení toneru: C540H1YG</t>
  </si>
  <si>
    <t xml:space="preserve">30192113-6-453</t>
  </si>
  <si>
    <t xml:space="preserve">Náplň do tiskárny Canon/Pixma MP830, barva: červená</t>
  </si>
  <si>
    <t xml:space="preserve">Ústav matematiky a statistiky</t>
  </si>
  <si>
    <t xml:space="preserve">PřF, Kotlářská 2, pavilon 08</t>
  </si>
  <si>
    <t xml:space="preserve">pav. 08/03017</t>
  </si>
  <si>
    <t xml:space="preserve">Suchomelová Milada</t>
  </si>
  <si>
    <t xml:space="preserve">1990@mail.muni.cz</t>
  </si>
  <si>
    <t xml:space="preserve">30192113-6-457</t>
  </si>
  <si>
    <t xml:space="preserve">Náplň do tiskárny Canon/Pixma MP830, barva: žlutá</t>
  </si>
  <si>
    <t xml:space="preserve">30192113-6-455</t>
  </si>
  <si>
    <t xml:space="preserve">Náplň do tiskárny Canon/Pixma MP830, barva: modrá</t>
  </si>
  <si>
    <t xml:space="preserve">Psychologický ústav</t>
  </si>
  <si>
    <t xml:space="preserve">bud. C/05013</t>
  </si>
  <si>
    <t xml:space="preserve">Valchářová Jarmila</t>
  </si>
  <si>
    <t xml:space="preserve">2722@mail.muni.cz</t>
  </si>
  <si>
    <t xml:space="preserve">bud. C/05006</t>
  </si>
  <si>
    <t xml:space="preserve">30125110-5-595</t>
  </si>
  <si>
    <t xml:space="preserve">Náplň do tiskárny HP/LaserJet 1022n, barva: černá</t>
  </si>
  <si>
    <t xml:space="preserve">bud. C/05009</t>
  </si>
  <si>
    <t xml:space="preserve">30125110-5-762</t>
  </si>
  <si>
    <t xml:space="preserve">Náplň do tiskárny HP/LaserJet P2055, barva: černá</t>
  </si>
  <si>
    <t xml:space="preserve">bud. C/05010</t>
  </si>
  <si>
    <t xml:space="preserve">30125110-5-482</t>
  </si>
  <si>
    <t xml:space="preserve">Náplň do tiskárny HP/Color LaserJet CM1015 MFP, barva: červená</t>
  </si>
  <si>
    <t xml:space="preserve">bud. C/05027</t>
  </si>
  <si>
    <t xml:space="preserve">30125110-5-483</t>
  </si>
  <si>
    <t xml:space="preserve">Náplň do tiskárny HP/Color LaserJet CM1015 MFP, barva: modrá</t>
  </si>
  <si>
    <t xml:space="preserve">30125110-5-484</t>
  </si>
  <si>
    <t xml:space="preserve">Náplň do tiskárny HP/Color LaserJet CM1015 MFP, barva: žlutá</t>
  </si>
  <si>
    <t xml:space="preserve">30125110-5-1164</t>
  </si>
  <si>
    <t xml:space="preserve">Náplň do tiskárny Xerox/Phaser 6110 MFP, barva: černá</t>
  </si>
  <si>
    <t xml:space="preserve">UKB, Kamenice 5, budova A5</t>
  </si>
  <si>
    <t xml:space="preserve">bud. A5/225</t>
  </si>
  <si>
    <t xml:space="preserve">Fohlerová Zdenka Mgr.</t>
  </si>
  <si>
    <t xml:space="preserve">54791@mail.muni.cz</t>
  </si>
  <si>
    <t xml:space="preserve">Objednavka pro skupinu Biosensorů, A5-kanc 225 (kont.osoba Zdenka Fohlerova)</t>
  </si>
  <si>
    <t xml:space="preserve">30125110-5-1661</t>
  </si>
  <si>
    <t xml:space="preserve">Náplň do tiskárny CANON/MF 5840dn, barva: černá, norma ISO/IEC 19752</t>
  </si>
  <si>
    <t xml:space="preserve">30125110-5-1165</t>
  </si>
  <si>
    <t xml:space="preserve">Náplň do tiskárny Xerox/Phaser 6110 MFP, barva: červená</t>
  </si>
  <si>
    <t xml:space="preserve">30125110-5-1166</t>
  </si>
  <si>
    <t xml:space="preserve">Náplň do tiskárny Xerox/Phaser 6110 MFP, barva: modrá</t>
  </si>
  <si>
    <t xml:space="preserve">30125110-5-1167</t>
  </si>
  <si>
    <t xml:space="preserve">Náplň do tiskárny Xerox/Phaser 6110 MFP, barva: žlutá</t>
  </si>
  <si>
    <t xml:space="preserve">30125110-5-178</t>
  </si>
  <si>
    <t xml:space="preserve">Náplň do tiskárny Canon/LBP-3310, barva: černá</t>
  </si>
  <si>
    <t xml:space="preserve">pokud je možno 2ks Toner Q5949XD,Dual Pack</t>
  </si>
  <si>
    <t xml:space="preserve">ESF - SO - Hrstka - toner Kyocera</t>
  </si>
  <si>
    <t xml:space="preserve">30125110-5-923</t>
  </si>
  <si>
    <t xml:space="preserve">Náplň do tiskárny Kyocera/FS-3800, barva: černá</t>
  </si>
  <si>
    <t xml:space="preserve">Kontaktní osoba pro dodání:
 Roman Horňák
 mobil: 603157020</t>
  </si>
  <si>
    <t xml:space="preserve">Ediční oddělení</t>
  </si>
  <si>
    <t xml:space="preserve">bud. A17/331</t>
  </si>
  <si>
    <t xml:space="preserve">Korcová Marie Mgr.</t>
  </si>
  <si>
    <t xml:space="preserve">110088@mail.muni.cz</t>
  </si>
  <si>
    <t xml:space="preserve">Toner</t>
  </si>
  <si>
    <t xml:space="preserve">Ústav pomocných věd hist. a archiv.</t>
  </si>
  <si>
    <t xml:space="preserve">bud. L/414</t>
  </si>
  <si>
    <t xml:space="preserve">Maradová Martina</t>
  </si>
  <si>
    <t xml:space="preserve">133782@mail.muni.cz</t>
  </si>
  <si>
    <t xml:space="preserve">30192113-6-539</t>
  </si>
  <si>
    <t xml:space="preserve">Náplň do tiskárny Epson/B-300, barva: žlutá</t>
  </si>
  <si>
    <t xml:space="preserve">ks (53 ml)</t>
  </si>
  <si>
    <t xml:space="preserve">Ústav histologie a embryologie</t>
  </si>
  <si>
    <t xml:space="preserve">Puklová Jana</t>
  </si>
  <si>
    <t xml:space="preserve">2472@mail.muni.cz</t>
  </si>
  <si>
    <t xml:space="preserve">30192113-6-874</t>
  </si>
  <si>
    <t xml:space="preserve">Náplň do tiskárny HP/DeskJet 5740, barva: černá</t>
  </si>
  <si>
    <t xml:space="preserve">ks (21 ml)</t>
  </si>
  <si>
    <t xml:space="preserve">30192113-6-307</t>
  </si>
  <si>
    <t xml:space="preserve">Náplň do tiskárny Canon/Pixma iP6700D, barva: černá</t>
  </si>
  <si>
    <t xml:space="preserve">30125110-5-146</t>
  </si>
  <si>
    <t xml:space="preserve">Náplň do tiskárny Canon/iR 1022A, barva: černá</t>
  </si>
  <si>
    <t xml:space="preserve">ks (8400 stran)</t>
  </si>
  <si>
    <t xml:space="preserve">30192113-6-536</t>
  </si>
  <si>
    <t xml:space="preserve">Náplň do tiskárny Epson/B-300, barva: černá</t>
  </si>
  <si>
    <t xml:space="preserve">ks (76 ml)</t>
  </si>
  <si>
    <t xml:space="preserve">30192113-6-537</t>
  </si>
  <si>
    <t xml:space="preserve">Náplň do tiskárny Epson/B-300, barva: červená</t>
  </si>
  <si>
    <t xml:space="preserve">30192113-6-538</t>
  </si>
  <si>
    <t xml:space="preserve">Náplň do tiskárny Epson/B-300, barva: modrá</t>
  </si>
  <si>
    <t xml:space="preserve">ekonomické odd., zak. 1030</t>
  </si>
  <si>
    <t xml:space="preserve">30125110-5-1384</t>
  </si>
  <si>
    <t xml:space="preserve">Náplň do tiskárny HP/LaserJet Pro M1536dnf, barva: černá</t>
  </si>
  <si>
    <t xml:space="preserve">30125110-5-731</t>
  </si>
  <si>
    <t xml:space="preserve">Náplň do tiskárny HP/LaserJet M1522nf MFP, barva: černá</t>
  </si>
  <si>
    <t xml:space="preserve">V. Jůva, zak 1055</t>
  </si>
  <si>
    <t xml:space="preserve">30125110-5-130</t>
  </si>
  <si>
    <t xml:space="preserve">Náplň do tiskárny Brother/MFC-9160, barva: černá</t>
  </si>
  <si>
    <t xml:space="preserve">30192113-6-433</t>
  </si>
  <si>
    <t xml:space="preserve">Náplň do tiskárny Canon/Pixma MP750, barva: černá</t>
  </si>
  <si>
    <t xml:space="preserve">30192113-6-432</t>
  </si>
  <si>
    <t xml:space="preserve">ks (310 stran)</t>
  </si>
  <si>
    <t xml:space="preserve">Kat.politologie</t>
  </si>
  <si>
    <t xml:space="preserve">Tajšlová Iva Mgr.</t>
  </si>
  <si>
    <t xml:space="preserve">116825@mail.muni.cz</t>
  </si>
  <si>
    <t xml:space="preserve">30125110-5-730</t>
  </si>
  <si>
    <t xml:space="preserve">Náplň do tiskárny HP/LaserJet M1522n, barva: černá</t>
  </si>
  <si>
    <t xml:space="preserve">Prosím o telefonické upozornění den před dodáním zboží. Děkuji.Eva Vafková 775333893</t>
  </si>
  <si>
    <t xml:space="preserve">30192113-6-1621</t>
  </si>
  <si>
    <t xml:space="preserve">Náplň do tiskárny INK/HP/DeskJet F4180 barva: černá</t>
  </si>
  <si>
    <t xml:space="preserve">ks (600 stran)</t>
  </si>
  <si>
    <t xml:space="preserve">30125110-5-833</t>
  </si>
  <si>
    <t xml:space="preserve">Náplň do tiskárny Konica Minolta/Magicolor 2300 DL, barva: černá</t>
  </si>
  <si>
    <t xml:space="preserve">VS Výpočetní chemie</t>
  </si>
  <si>
    <t xml:space="preserve">UKB, Kamenice 5, budova A4</t>
  </si>
  <si>
    <t xml:space="preserve">bud. A4/115</t>
  </si>
  <si>
    <t xml:space="preserve">Kříž Zdeněk Mgr. Ph.D.</t>
  </si>
  <si>
    <t xml:space="preserve">2703@mail.muni.cz</t>
  </si>
  <si>
    <t xml:space="preserve">VS Glykobiochemie</t>
  </si>
  <si>
    <t xml:space="preserve">bud. A4/338</t>
  </si>
  <si>
    <t xml:space="preserve">Pokorná Marie Mgr.</t>
  </si>
  <si>
    <t xml:space="preserve">204181@mail.muni.cz</t>
  </si>
  <si>
    <t xml:space="preserve">30125110-5-1719</t>
  </si>
  <si>
    <t xml:space="preserve">30125110-5-1411</t>
  </si>
  <si>
    <t xml:space="preserve">Náplň do tiskárny Nashuatec/NRG C7417dn, barva: žlutá</t>
  </si>
  <si>
    <t xml:space="preserve">30125110-5-225</t>
  </si>
  <si>
    <t xml:space="preserve">Náplň do tiskárny Canon/NP 1010, barva: černá</t>
  </si>
  <si>
    <t xml:space="preserve">Ústav preventivního lékařství</t>
  </si>
  <si>
    <t xml:space="preserve">UKB, Kamenice 5, budova A21</t>
  </si>
  <si>
    <t xml:space="preserve">Jochová Zdeňka</t>
  </si>
  <si>
    <t xml:space="preserve">70424@mail.muni.cz</t>
  </si>
  <si>
    <t xml:space="preserve">30125110-5-1195</t>
  </si>
  <si>
    <t xml:space="preserve">Náplň do tiskárny Xerox/Phaser 6280 DN, barva: žlutá</t>
  </si>
  <si>
    <t xml:space="preserve">ks (5900 stran)</t>
  </si>
  <si>
    <t xml:space="preserve">Centrum neurověd</t>
  </si>
  <si>
    <t xml:space="preserve">LF, FNUSA, Pekařská 53, pavilon C</t>
  </si>
  <si>
    <t xml:space="preserve">pav. C/N02902(pas)</t>
  </si>
  <si>
    <t xml:space="preserve">Mikl Michal Ing. Ph.D.</t>
  </si>
  <si>
    <t xml:space="preserve">133966@mail.muni.cz</t>
  </si>
  <si>
    <t xml:space="preserve">30125110-5-1189</t>
  </si>
  <si>
    <t xml:space="preserve">Náplň do tiskárny Xerox/Phaser 6280 DN, barva: černá</t>
  </si>
  <si>
    <t xml:space="preserve">30125110-5-1191</t>
  </si>
  <si>
    <t xml:space="preserve">Náplň do tiskárny Xerox/Phaser 6280 DN, barva: červená</t>
  </si>
  <si>
    <t xml:space="preserve">30125110-5-1193</t>
  </si>
  <si>
    <t xml:space="preserve">Náplň do tiskárny Xerox/Phaser 6280 DN, barva: modrá</t>
  </si>
  <si>
    <t xml:space="preserve">Tonery-Pavilon A18/1111</t>
  </si>
  <si>
    <t xml:space="preserve">Ústav patologické fyziologie</t>
  </si>
  <si>
    <t xml:space="preserve">UKB, Kamenice 5, budova A18</t>
  </si>
  <si>
    <t xml:space="preserve">bud. A18/231</t>
  </si>
  <si>
    <t xml:space="preserve">Ježková Věra</t>
  </si>
  <si>
    <t xml:space="preserve">294@mail.muni.cz</t>
  </si>
  <si>
    <t xml:space="preserve">Pracovní doba 8-14 hodin.</t>
  </si>
  <si>
    <t xml:space="preserve">30125110-5-1250</t>
  </si>
  <si>
    <t xml:space="preserve">Náplň do tiskárny Nashuatec/C 7521n, barva: modrá</t>
  </si>
  <si>
    <t xml:space="preserve">MFTAP - Viviane Locuratolo</t>
  </si>
  <si>
    <t xml:space="preserve">30125110-5-1744</t>
  </si>
  <si>
    <t xml:space="preserve">Náplň do tiskárny Canon/L100, barva: černá</t>
  </si>
  <si>
    <t xml:space="preserve">30125110-5-606</t>
  </si>
  <si>
    <t xml:space="preserve">Náplň do tiskárny HP/LaserJet 1200 series, barva: černá</t>
  </si>
  <si>
    <t xml:space="preserve">Kat.výtvarné výchovy</t>
  </si>
  <si>
    <t xml:space="preserve">PedF, Poříčí 7, budova B</t>
  </si>
  <si>
    <t xml:space="preserve">Poříčí 623/7, 60300 Brno</t>
  </si>
  <si>
    <t xml:space="preserve">bud. B/04001</t>
  </si>
  <si>
    <t xml:space="preserve">Kafoňková Dagmar</t>
  </si>
  <si>
    <t xml:space="preserve">100565@mail.muni.cz</t>
  </si>
  <si>
    <t xml:space="preserve">30125110-5-623</t>
  </si>
  <si>
    <t xml:space="preserve">Náplň do tiskárny HP/LaserJet 1320tn, barva: černá</t>
  </si>
  <si>
    <t xml:space="preserve">30125110-5-1154</t>
  </si>
  <si>
    <t xml:space="preserve">Náplň do tiskárny Xerox/Phaser 3220 MFP, barva: černá</t>
  </si>
  <si>
    <t xml:space="preserve">30192113-6-1189</t>
  </si>
  <si>
    <t xml:space="preserve">Náplň do tiskárny HP/Officejet Pro 8500, barva: černá</t>
  </si>
  <si>
    <t xml:space="preserve">30192113-6-1190</t>
  </si>
  <si>
    <t xml:space="preserve">Náplň do tiskárny HP/Officejet Pro 8500, barva: červená</t>
  </si>
  <si>
    <t xml:space="preserve">30192113-6-1191</t>
  </si>
  <si>
    <t xml:space="preserve">Náplň do tiskárny HP/Officejet Pro 8500, barva: modrá</t>
  </si>
  <si>
    <t xml:space="preserve">30192113-6-1192</t>
  </si>
  <si>
    <t xml:space="preserve">Náplň do tiskárny HP/Officejet Pro 8500, barva: žlutá</t>
  </si>
  <si>
    <t xml:space="preserve">pav. 08/03019</t>
  </si>
  <si>
    <t xml:space="preserve">Paliánová Radka</t>
  </si>
  <si>
    <t xml:space="preserve">1064@mail.muni.cz</t>
  </si>
  <si>
    <t xml:space="preserve">30125110-5-468</t>
  </si>
  <si>
    <t xml:space="preserve">Náplň do tiskárny HP/ColorLaserJet 4600N, barva: žlutá</t>
  </si>
  <si>
    <t xml:space="preserve">VS NMR spektroskopie</t>
  </si>
  <si>
    <t xml:space="preserve">Humpa Otakar RNDr.</t>
  </si>
  <si>
    <t xml:space="preserve">745@mail.muni.cz</t>
  </si>
  <si>
    <t xml:space="preserve">30125110-5-382</t>
  </si>
  <si>
    <t xml:space="preserve">Náplň do tiskárny HP/Color LaserJet 2600n, barva: modrá</t>
  </si>
  <si>
    <t xml:space="preserve">30125110-5-465</t>
  </si>
  <si>
    <t xml:space="preserve">Náplň do tiskárny HP/ColorLaserJet 4600N, barva: černá</t>
  </si>
  <si>
    <t xml:space="preserve">30125110-5-380</t>
  </si>
  <si>
    <t xml:space="preserve">Náplň do tiskárny HP/Color LaserJet 2600n, barva: černá</t>
  </si>
  <si>
    <t xml:space="preserve">30192113-6-1674</t>
  </si>
  <si>
    <t xml:space="preserve">Náplň do tiskárny HP/DeskJet 2050 - kazety No.301XL, barva: černá</t>
  </si>
  <si>
    <t xml:space="preserve">ks (480 stran)</t>
  </si>
  <si>
    <t xml:space="preserve">30192113-6-1675</t>
  </si>
  <si>
    <t xml:space="preserve">Náplň do tiskárny HP/DeskJet 2050 - kazety No.301XL, barva: barevná</t>
  </si>
  <si>
    <t xml:space="preserve">ks (330 stran)</t>
  </si>
  <si>
    <t xml:space="preserve">30192113-6-708</t>
  </si>
  <si>
    <t xml:space="preserve">Náplň do tiskárny HP/Business Inkjet 1100, barva: modrá</t>
  </si>
  <si>
    <t xml:space="preserve">ks (29 ml)</t>
  </si>
  <si>
    <t xml:space="preserve">Psychiatrická klinika</t>
  </si>
  <si>
    <t xml:space="preserve">LF, FN Brno, Jihlavská 20, pavilon G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kontaktní tel.: 532 232 053
 kontaktní e-mail: jpazder@med.muni.cz</t>
  </si>
  <si>
    <t xml:space="preserve">30192113-6-709</t>
  </si>
  <si>
    <t xml:space="preserve">Náplň do tiskárny HP/Business Inkjet 1100, barva: žlutá</t>
  </si>
  <si>
    <t xml:space="preserve">kontaktní tel.: 532 232 053
 Kontaktní e-mail: jpazder@med.muni.cz</t>
  </si>
  <si>
    <t xml:space="preserve">30192113-6-706</t>
  </si>
  <si>
    <t xml:space="preserve">Náplň do tiskárny HP/Business Inkjet 1100, barva: černá</t>
  </si>
  <si>
    <t xml:space="preserve">ks (69 ml)</t>
  </si>
  <si>
    <t xml:space="preserve">30192113-6-707</t>
  </si>
  <si>
    <t xml:space="preserve">Náplň do tiskárny HP/Business Inkjet 1100, barva: červená</t>
  </si>
  <si>
    <t xml:space="preserve">Kontaktní tel.: 532 232 053
 Kontaktní e-mail: jpazder@med.muni.cz</t>
  </si>
  <si>
    <t xml:space="preserve">30125110-5-1308</t>
  </si>
  <si>
    <t xml:space="preserve">Náplň do tiskárny Ricoh Aficio/MP 161, barva: černá</t>
  </si>
  <si>
    <t xml:space="preserve">Behaviorální a sociální neurovědy</t>
  </si>
  <si>
    <t xml:space="preserve">30125110-5-753</t>
  </si>
  <si>
    <t xml:space="preserve">Náplň do tiskárny HP/LaserJet P2015d, barva: černá</t>
  </si>
  <si>
    <t xml:space="preserve">Sirovátka Tomáš prof. PhDr. CSc.</t>
  </si>
  <si>
    <t xml:space="preserve">1444@mail.muni.cz</t>
  </si>
  <si>
    <t xml:space="preserve">30192113-6-1185</t>
  </si>
  <si>
    <t xml:space="preserve">Náplň do tiskárny HP/OfficeJet Pro 8000, barva: červená</t>
  </si>
  <si>
    <t xml:space="preserve">30192113-6-1184</t>
  </si>
  <si>
    <t xml:space="preserve">Náplň do tiskárny HP/OfficeJet Pro 8000, barva: černá</t>
  </si>
  <si>
    <t xml:space="preserve">30192113-6-1186</t>
  </si>
  <si>
    <t xml:space="preserve">Náplň do tiskárny HP/OfficeJet Pro 8000, barva: modrá</t>
  </si>
  <si>
    <t xml:space="preserve">30192113-6-1187</t>
  </si>
  <si>
    <t xml:space="preserve">Náplň do tiskárny HP/OfficeJet Pro 8000, barva: žlutá</t>
  </si>
  <si>
    <t xml:space="preserve">30125110-5-575</t>
  </si>
  <si>
    <t xml:space="preserve">Náplň do tiskárny HP/LaserJet 1000 series, barva: černá</t>
  </si>
  <si>
    <t xml:space="preserve">Kat.občanské výchovy</t>
  </si>
  <si>
    <t xml:space="preserve">PedF, Poříčí 31, budova D</t>
  </si>
  <si>
    <t xml:space="preserve">Baráčková Marie</t>
  </si>
  <si>
    <t xml:space="preserve">2250@mail.muni.cz</t>
  </si>
  <si>
    <t xml:space="preserve">ESF - tonery - KAMI</t>
  </si>
  <si>
    <t xml:space="preserve">30125110-5-726</t>
  </si>
  <si>
    <t xml:space="preserve">Náplň do tiskárny HP/LaserJet M1120 MFP, barva: černá</t>
  </si>
  <si>
    <t xml:space="preserve">Kat.aplikované matematiky</t>
  </si>
  <si>
    <t xml:space="preserve">Kontaktní osoba: Roman Horňák - mobil: 603 157 020</t>
  </si>
  <si>
    <t xml:space="preserve">M. Pluháčková, zak. 1030</t>
  </si>
  <si>
    <t xml:space="preserve">30125110-5-1743</t>
  </si>
  <si>
    <t xml:space="preserve">Náplň do tiskárny Panasonic/KX-FLM552, barva: černá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30192113-6-979</t>
  </si>
  <si>
    <t xml:space="preserve">Náplň do tiskárny HP/DeskJet 895cxi, barva: černá</t>
  </si>
  <si>
    <t xml:space="preserve">ks (43 ml)</t>
  </si>
  <si>
    <t xml:space="preserve">30192113-6-146</t>
  </si>
  <si>
    <t xml:space="preserve">Náplň do tiskárny Canon/i550, barva: červená</t>
  </si>
  <si>
    <t xml:space="preserve">30192113-6-145</t>
  </si>
  <si>
    <t xml:space="preserve">Náplň do tiskárny Canon/i550, barva: černá</t>
  </si>
  <si>
    <t xml:space="preserve">30125110-5-597</t>
  </si>
  <si>
    <t xml:space="preserve">30125110-5-765</t>
  </si>
  <si>
    <t xml:space="preserve">Klinika pracovního lékařství</t>
  </si>
  <si>
    <t xml:space="preserve">LF, Výstavní 17/19</t>
  </si>
  <si>
    <t xml:space="preserve">Výstavní 760/17-19, 60300 Brno</t>
  </si>
  <si>
    <t xml:space="preserve">Furiková Bohdana</t>
  </si>
  <si>
    <t xml:space="preserve">133479@mail.muni.cz</t>
  </si>
  <si>
    <t xml:space="preserve">Toner pro prof. Možného</t>
  </si>
  <si>
    <t xml:space="preserve">Kat.sociologie</t>
  </si>
  <si>
    <t xml:space="preserve">Enenkelová Soňa Ing.</t>
  </si>
  <si>
    <t xml:space="preserve">38604@mail.muni.cz</t>
  </si>
  <si>
    <t xml:space="preserve">tonery</t>
  </si>
  <si>
    <t xml:space="preserve">30192113-6-923</t>
  </si>
  <si>
    <t xml:space="preserve">Náplň do tiskárny HP/DeskJet 6620, barva: barevná</t>
  </si>
  <si>
    <t xml:space="preserve">VS Funkční genomika a proteomika rostlin</t>
  </si>
  <si>
    <t xml:space="preserve">30192113-6-924</t>
  </si>
  <si>
    <t xml:space="preserve">Náplň do tiskárny HP/DeskJet 6620, barva: černá</t>
  </si>
  <si>
    <t xml:space="preserve">30125110-5-838</t>
  </si>
  <si>
    <t xml:space="preserve">Náplň do tiskárny Konica Minolta/Magicolor 2400 W, barva: černá</t>
  </si>
  <si>
    <t xml:space="preserve">30125110-5-840</t>
  </si>
  <si>
    <t xml:space="preserve">Náplň do tiskárny Konica Minolta/Magicolor 2400 W, barva: modrá</t>
  </si>
  <si>
    <t xml:space="preserve">30125110-5-1310</t>
  </si>
  <si>
    <t xml:space="preserve">Náplň do tiskárny Ricoh Aficio/MP 161SPF, barva: černá</t>
  </si>
  <si>
    <t xml:space="preserve">Kat.francouzského jazyka a literatury</t>
  </si>
  <si>
    <t xml:space="preserve">bud. A/03006</t>
  </si>
  <si>
    <t xml:space="preserve">Hůrková Barbora</t>
  </si>
  <si>
    <t xml:space="preserve">208674@mail.muni.cz</t>
  </si>
  <si>
    <t xml:space="preserve">Tonery - prof. Brychta</t>
  </si>
  <si>
    <t xml:space="preserve">30192113-6-217</t>
  </si>
  <si>
    <t xml:space="preserve">Náplň do tiskárny Canon/Pixma iP3600, barva: červená</t>
  </si>
  <si>
    <t xml:space="preserve">Klinika popálenin a rekon.chirurgie</t>
  </si>
  <si>
    <t xml:space="preserve">pav. L/1131</t>
  </si>
  <si>
    <t xml:space="preserve">Brychta Pavel prof. MUDr. CSc.</t>
  </si>
  <si>
    <t xml:space="preserve">2415@mail.muni.cz</t>
  </si>
  <si>
    <t xml:space="preserve">Převzetí zboží po tel. domluvě:
 Lenka Smržová
 tel.: 532 233 206</t>
  </si>
  <si>
    <t xml:space="preserve">30192113-6-218</t>
  </si>
  <si>
    <t xml:space="preserve">Náplň do tiskárny Canon/Pixma iP3600, barva: modrá</t>
  </si>
  <si>
    <t xml:space="preserve">30192113-6-219</t>
  </si>
  <si>
    <t xml:space="preserve">Náplň do tiskárny Canon/Pixma iP3600, barva: žlutá</t>
  </si>
  <si>
    <t xml:space="preserve">30192113-6-216</t>
  </si>
  <si>
    <t xml:space="preserve">Náplň do tiskárny Canon/Pixma iP3600, barva: černá</t>
  </si>
  <si>
    <t xml:space="preserve">K. Novotná, zak. 1058</t>
  </si>
  <si>
    <t xml:space="preserve">30125110-5-1210</t>
  </si>
  <si>
    <t xml:space="preserve">Náplň do tiskárny Xerox/Phaser 8400B, barva: modrá</t>
  </si>
  <si>
    <t xml:space="preserve">30125110-5-1211</t>
  </si>
  <si>
    <t xml:space="preserve">Náplň do tiskárny Xerox/Phaser 8400B, barva: žlutá</t>
  </si>
  <si>
    <t xml:space="preserve">tonery - 1111, 1201</t>
  </si>
  <si>
    <t xml:space="preserve">30125110-5-1680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P. Hedbávný, zak. 3103</t>
  </si>
  <si>
    <t xml:space="preserve">30125110-5-170</t>
  </si>
  <si>
    <t xml:space="preserve">Náplň do tiskárny Canon/LBP-1120, barva: černá</t>
  </si>
  <si>
    <t xml:space="preserve">Lab.pro exp.výzkum náboženství</t>
  </si>
  <si>
    <t xml:space="preserve">FF, Jaselská 16, budova J16</t>
  </si>
  <si>
    <t xml:space="preserve">Jaselská 199/16, 60200 Brno</t>
  </si>
  <si>
    <t xml:space="preserve">Brožková Kristýna Mgr.</t>
  </si>
  <si>
    <t xml:space="preserve">103182@mail.muni.cz</t>
  </si>
  <si>
    <t xml:space="preserve">Studijní oddělení</t>
  </si>
  <si>
    <t xml:space="preserve">Luklová Ivana</t>
  </si>
  <si>
    <t xml:space="preserve">1307@mail.muni.cz</t>
  </si>
  <si>
    <t xml:space="preserve">30192113-6-966</t>
  </si>
  <si>
    <t xml:space="preserve">Náplň do tiskárny HP/DeskJet 840C, barva: černá</t>
  </si>
  <si>
    <t xml:space="preserve">30192113-6-1116</t>
  </si>
  <si>
    <t xml:space="preserve">Náplň do tiskárny HP/OfficeJet 6500, barva: černá</t>
  </si>
  <si>
    <t xml:space="preserve">30192113-6-1117</t>
  </si>
  <si>
    <t xml:space="preserve">Náplň do tiskárny HP/OfficeJet 6500, barva: červená</t>
  </si>
  <si>
    <t xml:space="preserve">ks (700 stran)</t>
  </si>
  <si>
    <t xml:space="preserve">30192113-6-1118</t>
  </si>
  <si>
    <t xml:space="preserve">Náplň do tiskárny HP/OfficeJet 6500, barva: modrá</t>
  </si>
  <si>
    <t xml:space="preserve">30192113-6-1119</t>
  </si>
  <si>
    <t xml:space="preserve">Náplň do tiskárny HP/OfficeJet 6500, barva: žlutá</t>
  </si>
  <si>
    <t xml:space="preserve">Správa UKB</t>
  </si>
  <si>
    <t xml:space="preserve">Pakostová Jindra</t>
  </si>
  <si>
    <t xml:space="preserve">107322@mail.muni.cz</t>
  </si>
  <si>
    <t xml:space="preserve">30125110-5-554</t>
  </si>
  <si>
    <t xml:space="preserve">Náplň do tiskárny HP/Color LaserJet CP3505, barva: černá</t>
  </si>
  <si>
    <t xml:space="preserve">30125110-5-555</t>
  </si>
  <si>
    <t xml:space="preserve">Náplň do tiskárny HP/Color LaserJet CP3505, barva: červená</t>
  </si>
  <si>
    <t xml:space="preserve">30125110-5-556</t>
  </si>
  <si>
    <t xml:space="preserve">Náplň do tiskárny HP/Color LaserJet CP3505, barva: modrá</t>
  </si>
  <si>
    <t xml:space="preserve">30125110-5-557</t>
  </si>
  <si>
    <t xml:space="preserve">Náplň do tiskárny HP/Color LaserJet CP3505, barva: žlutá</t>
  </si>
  <si>
    <t xml:space="preserve">30125110-5-548</t>
  </si>
  <si>
    <t xml:space="preserve">Náplň do tiskárny HP/Color LaserJet CP2025dn, barva: modrá</t>
  </si>
  <si>
    <t xml:space="preserve">30125110-5-545</t>
  </si>
  <si>
    <t xml:space="preserve">Náplň do tiskárny HP/Color LaserJet CP2025dn, barva: černá</t>
  </si>
  <si>
    <t xml:space="preserve">30125110-5-547</t>
  </si>
  <si>
    <t xml:space="preserve">Náplň do tiskárny HP/Color LaserJet CP2025dn, barva: červená</t>
  </si>
  <si>
    <t xml:space="preserve">30125110-5-549</t>
  </si>
  <si>
    <t xml:space="preserve">Náplň do tiskárny HP/Color LaserJet CP2025dn, barva: žlutá</t>
  </si>
  <si>
    <t xml:space="preserve">30125110-5-642</t>
  </si>
  <si>
    <t xml:space="preserve">Náplň do tiskárny HP/LaserJet 2420d, barva: černá</t>
  </si>
  <si>
    <t xml:space="preserve">A. Málková, zak. 6010</t>
  </si>
  <si>
    <t xml:space="preserve">30125110-5-457</t>
  </si>
  <si>
    <t xml:space="preserve">Náplň do tiskárny HP/Color LaserJet 3800dn, barva: černá</t>
  </si>
  <si>
    <t xml:space="preserve">E. Špillingová, zak. 1030</t>
  </si>
  <si>
    <t xml:space="preserve">bud. A5/208</t>
  </si>
  <si>
    <t xml:space="preserve">Univerzitní centrum Telč</t>
  </si>
  <si>
    <t xml:space="preserve">UCT, Telč, nám. Zachariáše z Hradce</t>
  </si>
  <si>
    <t xml:space="preserve">Náměstí Zachariáše z Hradce 2, 58856 Telč</t>
  </si>
  <si>
    <t xml:space="preserve">Štanclová Ivana</t>
  </si>
  <si>
    <t xml:space="preserve">239190@mail.muni.cz</t>
  </si>
  <si>
    <t xml:space="preserve">30125110-5-1153</t>
  </si>
  <si>
    <t xml:space="preserve">Náplň do tiskárny Xerox/Phaser 3117, barva: černá</t>
  </si>
  <si>
    <t xml:space="preserve">Ústav české lit.a knihov.</t>
  </si>
  <si>
    <t xml:space="preserve">Zachová Eva Bc.</t>
  </si>
  <si>
    <t xml:space="preserve">113051@mail.muni.cz</t>
  </si>
  <si>
    <t xml:space="preserve">30125110-5-1435</t>
  </si>
  <si>
    <t xml:space="preserve">Náplň do tiskárny LAS/Samsung/CLX-3175N, barva: černá</t>
  </si>
  <si>
    <t xml:space="preserve">KPr - z projektu Inovace výuky práva</t>
  </si>
  <si>
    <t xml:space="preserve">Kat.práva</t>
  </si>
  <si>
    <t xml:space="preserve">Kontaktní osoba - Roman Horňák, mobil: 603 157 020</t>
  </si>
  <si>
    <t xml:space="preserve">Kontaktní osoba: Roman Horňák,mobil: 603 157 020</t>
  </si>
  <si>
    <t xml:space="preserve">Kontaktní osoba: Roman Horňák, mobil: 603 157 020</t>
  </si>
  <si>
    <t xml:space="preserve">30125110-5-1118</t>
  </si>
  <si>
    <t xml:space="preserve">Náplň do tiskárny Samsung/CLP-660N, barva: žlutá</t>
  </si>
  <si>
    <t xml:space="preserve">bud. A5/206</t>
  </si>
  <si>
    <t xml:space="preserve">30125110-5-1116</t>
  </si>
  <si>
    <t xml:space="preserve">Náplň do tiskárny Samsung/CLP-660N, barva: červená</t>
  </si>
  <si>
    <t xml:space="preserve">30125110-5-1117</t>
  </si>
  <si>
    <t xml:space="preserve">Náplň do tiskárny Samsung/CLP-660N, barva: modrá</t>
  </si>
  <si>
    <t xml:space="preserve">30192113-6-115</t>
  </si>
  <si>
    <t xml:space="preserve">Náplň do tiskárny Canon/BJC-250, barva: černá</t>
  </si>
  <si>
    <t xml:space="preserve">30192113-6-116</t>
  </si>
  <si>
    <t xml:space="preserve">Náplň do tiskárny Canon/BJC-250, barva: barevná</t>
  </si>
  <si>
    <t xml:space="preserve">ks (100 stran)</t>
  </si>
  <si>
    <t xml:space="preserve">Tonery - VaVpl - Fajkus</t>
  </si>
  <si>
    <t xml:space="preserve">Lab.molekulárních komplexů chromatinu</t>
  </si>
  <si>
    <t xml:space="preserve">bud. A2/225</t>
  </si>
  <si>
    <t xml:space="preserve">Němcová Lucie</t>
  </si>
  <si>
    <t xml:space="preserve">113323@mail.muni.cz</t>
  </si>
  <si>
    <t xml:space="preserve">Zboří dodat na adresu:
 Kamenice 5, pavilon A2, 2. NP, kan.č. 2.25</t>
  </si>
  <si>
    <t xml:space="preserve">30125110-5-1131</t>
  </si>
  <si>
    <t xml:space="preserve">Náplň do tiskárny Samsung/ML-1640, barva: černá</t>
  </si>
  <si>
    <t xml:space="preserve">Ústav botaniky a zoologie</t>
  </si>
  <si>
    <t xml:space="preserve">pav. 08/04020</t>
  </si>
  <si>
    <t xml:space="preserve">Piňos Jaroslav</t>
  </si>
  <si>
    <t xml:space="preserve">169712@mail.muni.cz</t>
  </si>
  <si>
    <t xml:space="preserve">30125110-5-125</t>
  </si>
  <si>
    <t xml:space="preserve">Náplň do tiskárny Brother/HL-6050DN, barva: černá</t>
  </si>
  <si>
    <t xml:space="preserve">ks (7500 stran)</t>
  </si>
  <si>
    <t xml:space="preserve">30125110-5-447</t>
  </si>
  <si>
    <t xml:space="preserve">Náplň do tiskárny HP/Color LaserJet 3700, barva: modrá</t>
  </si>
  <si>
    <t xml:space="preserve">30125110-5-448</t>
  </si>
  <si>
    <t xml:space="preserve">Náplň do tiskárny HP/Color LaserJet 3700, barva: žlutá</t>
  </si>
  <si>
    <t xml:space="preserve">bud. A4/121</t>
  </si>
  <si>
    <t xml:space="preserve">Řiháková Jana Mgr.</t>
  </si>
  <si>
    <t xml:space="preserve">116595@mail.muni.cz</t>
  </si>
  <si>
    <t xml:space="preserve">H. Vránová, zak. 1030</t>
  </si>
  <si>
    <t xml:space="preserve">specif.výzkum 2810</t>
  </si>
  <si>
    <t xml:space="preserve">30125110-5-1261</t>
  </si>
  <si>
    <t xml:space="preserve">Náplň do tiskárny Nashuatec/DSM 620, barva: černá</t>
  </si>
  <si>
    <t xml:space="preserve">toner pro inv.č. kop.221552</t>
  </si>
  <si>
    <t xml:space="preserve">Ústav psychologie a psychosomatiky</t>
  </si>
  <si>
    <t xml:space="preserve">LF, FN Brno, Černopolní 22a, pavilon R</t>
  </si>
  <si>
    <t xml:space="preserve">pav. R/1</t>
  </si>
  <si>
    <t xml:space="preserve">Břicháčková Vlasta</t>
  </si>
  <si>
    <t xml:space="preserve">237021@mail.muni.cz</t>
  </si>
  <si>
    <t xml:space="preserve">TNT 004-2012</t>
  </si>
  <si>
    <t xml:space="preserve">30125110-5-394</t>
  </si>
  <si>
    <t xml:space="preserve">Náplň do tiskárny HP/Color LaserJet 2820, barva: červená</t>
  </si>
  <si>
    <t xml:space="preserve">Seminář japonských studií</t>
  </si>
  <si>
    <t xml:space="preserve">FF, Veveří 28, budova K</t>
  </si>
  <si>
    <t xml:space="preserve">Veveří 470/28, 60200 Brno</t>
  </si>
  <si>
    <t xml:space="preserve">bud. K/215</t>
  </si>
  <si>
    <t xml:space="preserve">Ondrašinová Michaela Mgr. Bc.</t>
  </si>
  <si>
    <t xml:space="preserve">64955@mail.muni.cz</t>
  </si>
  <si>
    <t xml:space="preserve">Prosím o oznámení termínu dodání zboží minimálně 1 pracovní den před dodáním. Možno kontaktovat na email michaela.ondr@mail.muni.cz nebo na tel. 607639789. Děkuji.</t>
  </si>
  <si>
    <t xml:space="preserve">30125110-5-392</t>
  </si>
  <si>
    <t xml:space="preserve">Náplň do tiskárny HP/Color LaserJet 2820, barva: černá</t>
  </si>
  <si>
    <t xml:space="preserve">30125110-5-396</t>
  </si>
  <si>
    <t xml:space="preserve">Náplň do tiskárny HP/Color LaserJet 2820, barva: modrá</t>
  </si>
  <si>
    <t xml:space="preserve">30125110-5-204</t>
  </si>
  <si>
    <t xml:space="preserve">Náplň do tiskárny Canon/MF 8030Cn, barva: červená</t>
  </si>
  <si>
    <t xml:space="preserve">30125110-5-202</t>
  </si>
  <si>
    <t xml:space="preserve">Náplň do tiskárny Canon/MF 8030Cn, barva: černá</t>
  </si>
  <si>
    <t xml:space="preserve">30125110-5-398</t>
  </si>
  <si>
    <t xml:space="preserve">Náplň do tiskárny HP/Color LaserJet 2820, barva: žlutá</t>
  </si>
  <si>
    <t xml:space="preserve">30125110-5-206</t>
  </si>
  <si>
    <t xml:space="preserve">Náplň do tiskárny Canon/MF 8030Cn, barva: modrá</t>
  </si>
  <si>
    <t xml:space="preserve">30125110-5-208</t>
  </si>
  <si>
    <t xml:space="preserve">Náplň do tiskárny Canon/MF 8030Cn, barva: žlutá</t>
  </si>
  <si>
    <t xml:space="preserve">30125110-5-508</t>
  </si>
  <si>
    <t xml:space="preserve">30125110-5-509</t>
  </si>
  <si>
    <t xml:space="preserve">Náplň do tiskárny HP/ColorLaserJet CM2320fxi, barva: červená</t>
  </si>
  <si>
    <t xml:space="preserve">30125110-5-510</t>
  </si>
  <si>
    <t xml:space="preserve">Náplň do tiskárny HP/ColorLaserJet CM2320fxi, barva: modrá</t>
  </si>
  <si>
    <t xml:space="preserve">30125110-5-511</t>
  </si>
  <si>
    <t xml:space="preserve">Náplň do tiskárny HP/ColorLaserJet CM2320fxi, barva: žlutá</t>
  </si>
  <si>
    <t xml:space="preserve">30125110-5-1311</t>
  </si>
  <si>
    <t xml:space="preserve">Náplň do tiskárny Ricoh Aficio/MP 171S, barva: černá</t>
  </si>
  <si>
    <t xml:space="preserve">Kat.sociální pedagogiky</t>
  </si>
  <si>
    <t xml:space="preserve">bud. D/05012</t>
  </si>
  <si>
    <t xml:space="preserve">Gulová Lenka Mgr. Ph.D.</t>
  </si>
  <si>
    <t xml:space="preserve">5686@mail.muni.cz</t>
  </si>
  <si>
    <t xml:space="preserve">30125110-5-109</t>
  </si>
  <si>
    <t xml:space="preserve">Náplň do tiskárny Brother/DCP-9045CDN, barva: černá</t>
  </si>
  <si>
    <t xml:space="preserve">bud. D/05105</t>
  </si>
  <si>
    <t xml:space="preserve">Štěpařová Kateřina</t>
  </si>
  <si>
    <t xml:space="preserve">104835@mail.muni.cz</t>
  </si>
  <si>
    <t xml:space="preserve">30125110-5-110</t>
  </si>
  <si>
    <t xml:space="preserve">Náplň do tiskárny Brother/DCP-9045CDN, barva: červená</t>
  </si>
  <si>
    <t xml:space="preserve">30125110-5-111</t>
  </si>
  <si>
    <t xml:space="preserve">Náplň do tiskárny Brother/DCP-9045CDN, barva: modrá</t>
  </si>
  <si>
    <t xml:space="preserve">30125110-5-112</t>
  </si>
  <si>
    <t xml:space="preserve">Náplň do tiskárny Brother/DCP-9045CDN, barva: žlutá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B783" activeCellId="0" sqref="AB7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2.14"/>
    <col collapsed="false" customWidth="true" hidden="false" outlineLevel="0" max="3" min="3" style="0" width="10.56"/>
    <col collapsed="false" customWidth="true" hidden="false" outlineLevel="0" max="4" min="4" style="0" width="14.99"/>
    <col collapsed="false" customWidth="true" hidden="false" outlineLevel="0" max="5" min="5" style="0" width="53.85"/>
    <col collapsed="false" customWidth="true" hidden="false" outlineLevel="0" max="6" min="6" style="0" width="11.7"/>
    <col collapsed="false" customWidth="true" hidden="false" outlineLevel="0" max="7" min="7" style="0" width="13.99"/>
    <col collapsed="false" customWidth="true" hidden="false" outlineLevel="0" max="8" min="8" style="0" width="4.41"/>
    <col collapsed="false" customWidth="true" hidden="false" outlineLevel="0" max="9" min="9" style="0" width="5.99"/>
    <col collapsed="false" customWidth="true" hidden="false" outlineLevel="0" max="10" min="10" style="0" width="4.7"/>
    <col collapsed="false" customWidth="true" hidden="false" outlineLevel="0" max="11" min="11" style="0" width="9.7"/>
    <col collapsed="false" customWidth="true" hidden="false" outlineLevel="0" max="12" min="12" style="0" width="31.42"/>
    <col collapsed="false" customWidth="true" hidden="false" outlineLevel="0" max="13" min="13" style="0" width="24.41"/>
    <col collapsed="false" customWidth="true" hidden="false" outlineLevel="0" max="14" min="14" style="0" width="25.56"/>
    <col collapsed="false" customWidth="true" hidden="false" outlineLevel="0" max="15" min="15" style="0" width="3.85"/>
    <col collapsed="false" customWidth="true" hidden="false" outlineLevel="0" max="16" min="16" style="0" width="17.56"/>
    <col collapsed="false" customWidth="true" hidden="false" outlineLevel="0" max="17" min="17" style="0" width="10.56"/>
    <col collapsed="false" customWidth="true" hidden="false" outlineLevel="0" max="18" min="18" style="0" width="26.99"/>
    <col collapsed="false" customWidth="true" hidden="false" outlineLevel="0" max="19" min="19" style="0" width="20.56"/>
    <col collapsed="false" customWidth="true" hidden="false" outlineLevel="0" max="20" min="20" style="0" width="11.28"/>
    <col collapsed="false" customWidth="true" hidden="false" outlineLevel="0" max="21" min="21" style="0" width="42.41"/>
    <col collapsed="false" customWidth="true" hidden="false" outlineLevel="0" max="22" min="22" style="0" width="12.99"/>
    <col collapsed="false" customWidth="true" hidden="false" outlineLevel="0" max="23" min="23" style="0" width="8.28"/>
    <col collapsed="false" customWidth="true" hidden="false" outlineLevel="0" max="24" min="24" style="0" width="9.99"/>
    <col collapsed="false" customWidth="true" hidden="false" outlineLevel="0" max="25" min="25" style="0" width="20.56"/>
    <col collapsed="false" customWidth="true" hidden="false" outlineLevel="0" max="26" min="26" style="0" width="1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3</v>
      </c>
      <c r="J4" s="5"/>
      <c r="K4" s="6" t="s">
        <v>4</v>
      </c>
      <c r="L4" s="6"/>
      <c r="M4" s="6"/>
      <c r="N4" s="6"/>
      <c r="O4" s="6"/>
      <c r="P4" s="6"/>
      <c r="Q4" s="2"/>
      <c r="R4" s="2"/>
      <c r="S4" s="2"/>
      <c r="T4" s="2"/>
      <c r="U4" s="2"/>
      <c r="V4" s="5"/>
      <c r="W4" s="5"/>
      <c r="X4" s="5"/>
      <c r="Y4" s="2"/>
      <c r="Z4" s="2"/>
    </row>
    <row r="5" customFormat="false" ht="89.25" hidden="false" customHeight="fals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</row>
    <row r="6" customFormat="false" ht="25.5" hidden="false" customHeight="false" outlineLevel="0" collapsed="false">
      <c r="A6" s="8" t="n">
        <v>19673</v>
      </c>
      <c r="B6" s="9"/>
      <c r="C6" s="8" t="n">
        <v>50207</v>
      </c>
      <c r="D6" s="9" t="s">
        <v>31</v>
      </c>
      <c r="E6" s="9" t="s">
        <v>32</v>
      </c>
      <c r="F6" s="9"/>
      <c r="G6" s="9" t="s">
        <v>33</v>
      </c>
      <c r="H6" s="10" t="n">
        <v>2</v>
      </c>
      <c r="I6" s="11" t="n">
        <v>2</v>
      </c>
      <c r="J6" s="12" t="s">
        <v>34</v>
      </c>
      <c r="K6" s="9" t="n">
        <v>213900</v>
      </c>
      <c r="L6" s="9" t="s">
        <v>35</v>
      </c>
      <c r="M6" s="9" t="s">
        <v>36</v>
      </c>
      <c r="N6" s="9" t="s">
        <v>37</v>
      </c>
      <c r="O6" s="9" t="n">
        <v>3</v>
      </c>
      <c r="P6" s="9" t="s">
        <v>38</v>
      </c>
      <c r="Q6" s="9" t="n">
        <v>239708</v>
      </c>
      <c r="R6" s="9" t="s">
        <v>39</v>
      </c>
      <c r="S6" s="9" t="s">
        <v>40</v>
      </c>
      <c r="T6" s="9" t="n">
        <v>549493081</v>
      </c>
      <c r="U6" s="9"/>
      <c r="V6" s="13" t="n">
        <v>496</v>
      </c>
      <c r="W6" s="11" t="n">
        <v>20</v>
      </c>
      <c r="X6" s="13" t="n">
        <v>99.2</v>
      </c>
      <c r="Y6" s="14" t="n">
        <f aca="false">ROUND(I6*V6,2)</f>
        <v>992</v>
      </c>
      <c r="Z6" s="14" t="n">
        <f aca="false">ROUND(I6*(V6+X6),2)</f>
        <v>1190.4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 t="s">
        <v>41</v>
      </c>
      <c r="X7" s="15"/>
      <c r="Y7" s="16" t="n">
        <f aca="false">SUM(Y6:Y6)</f>
        <v>992</v>
      </c>
      <c r="Z7" s="16" t="n">
        <f aca="false">SUM(Z6:Z6)</f>
        <v>1190.4</v>
      </c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5.5" hidden="false" customHeight="false" outlineLevel="0" collapsed="false">
      <c r="A9" s="8" t="n">
        <v>20711</v>
      </c>
      <c r="B9" s="9" t="s">
        <v>42</v>
      </c>
      <c r="C9" s="8" t="n">
        <v>53829</v>
      </c>
      <c r="D9" s="9" t="s">
        <v>43</v>
      </c>
      <c r="E9" s="9" t="s">
        <v>44</v>
      </c>
      <c r="F9" s="9"/>
      <c r="G9" s="9" t="s">
        <v>45</v>
      </c>
      <c r="H9" s="10" t="n">
        <v>1</v>
      </c>
      <c r="I9" s="11" t="n">
        <v>1</v>
      </c>
      <c r="J9" s="12" t="s">
        <v>34</v>
      </c>
      <c r="K9" s="9" t="n">
        <v>312030</v>
      </c>
      <c r="L9" s="9" t="s">
        <v>46</v>
      </c>
      <c r="M9" s="9" t="s">
        <v>47</v>
      </c>
      <c r="N9" s="9" t="s">
        <v>48</v>
      </c>
      <c r="O9" s="9" t="n">
        <v>1</v>
      </c>
      <c r="P9" s="9" t="s">
        <v>49</v>
      </c>
      <c r="Q9" s="9" t="n">
        <v>8533</v>
      </c>
      <c r="R9" s="9" t="s">
        <v>50</v>
      </c>
      <c r="S9" s="9" t="s">
        <v>51</v>
      </c>
      <c r="T9" s="9" t="n">
        <v>549493062</v>
      </c>
      <c r="U9" s="9"/>
      <c r="V9" s="13" t="n">
        <v>390</v>
      </c>
      <c r="W9" s="11" t="n">
        <v>20</v>
      </c>
      <c r="X9" s="13" t="n">
        <v>78</v>
      </c>
      <c r="Y9" s="14" t="n">
        <f aca="false">ROUND(I9*V9,2)</f>
        <v>390</v>
      </c>
      <c r="Z9" s="14" t="n">
        <f aca="false">ROUND(I9*(V9+X9),2)</f>
        <v>468</v>
      </c>
    </row>
    <row r="10" customFormat="false" ht="25.5" hidden="false" customHeight="false" outlineLevel="0" collapsed="false">
      <c r="A10" s="8" t="n">
        <v>20711</v>
      </c>
      <c r="B10" s="9" t="s">
        <v>42</v>
      </c>
      <c r="C10" s="8" t="n">
        <v>53830</v>
      </c>
      <c r="D10" s="9" t="s">
        <v>52</v>
      </c>
      <c r="E10" s="9" t="s">
        <v>53</v>
      </c>
      <c r="F10" s="9"/>
      <c r="G10" s="9" t="s">
        <v>45</v>
      </c>
      <c r="H10" s="10" t="n">
        <v>1</v>
      </c>
      <c r="I10" s="11" t="n">
        <v>1</v>
      </c>
      <c r="J10" s="12" t="s">
        <v>34</v>
      </c>
      <c r="K10" s="9" t="n">
        <v>312030</v>
      </c>
      <c r="L10" s="9" t="s">
        <v>46</v>
      </c>
      <c r="M10" s="9" t="s">
        <v>47</v>
      </c>
      <c r="N10" s="9" t="s">
        <v>48</v>
      </c>
      <c r="O10" s="9" t="n">
        <v>1</v>
      </c>
      <c r="P10" s="9" t="s">
        <v>49</v>
      </c>
      <c r="Q10" s="9" t="n">
        <v>8533</v>
      </c>
      <c r="R10" s="9" t="s">
        <v>50</v>
      </c>
      <c r="S10" s="9" t="s">
        <v>51</v>
      </c>
      <c r="T10" s="9" t="n">
        <v>549493062</v>
      </c>
      <c r="U10" s="9"/>
      <c r="V10" s="13" t="n">
        <v>390</v>
      </c>
      <c r="W10" s="11" t="n">
        <v>20</v>
      </c>
      <c r="X10" s="13" t="n">
        <v>78</v>
      </c>
      <c r="Y10" s="14" t="n">
        <f aca="false">ROUND(I10*V10,2)</f>
        <v>390</v>
      </c>
      <c r="Z10" s="14" t="n">
        <f aca="false">ROUND(I10*(V10+X10),2)</f>
        <v>468</v>
      </c>
    </row>
    <row r="11" customFormat="false" ht="12.75" hidden="false" customHeight="false" outlineLevel="0" collapsed="false">
      <c r="A11" s="8" t="n">
        <v>20711</v>
      </c>
      <c r="B11" s="9" t="s">
        <v>42</v>
      </c>
      <c r="C11" s="8" t="n">
        <v>53831</v>
      </c>
      <c r="D11" s="9" t="s">
        <v>54</v>
      </c>
      <c r="E11" s="9" t="s">
        <v>55</v>
      </c>
      <c r="F11" s="9"/>
      <c r="G11" s="9" t="s">
        <v>45</v>
      </c>
      <c r="H11" s="10" t="n">
        <v>1</v>
      </c>
      <c r="I11" s="11" t="n">
        <v>1</v>
      </c>
      <c r="J11" s="12" t="s">
        <v>34</v>
      </c>
      <c r="K11" s="9" t="n">
        <v>312030</v>
      </c>
      <c r="L11" s="9" t="s">
        <v>46</v>
      </c>
      <c r="M11" s="9" t="s">
        <v>47</v>
      </c>
      <c r="N11" s="9" t="s">
        <v>48</v>
      </c>
      <c r="O11" s="9" t="n">
        <v>1</v>
      </c>
      <c r="P11" s="9" t="s">
        <v>49</v>
      </c>
      <c r="Q11" s="9" t="n">
        <v>8533</v>
      </c>
      <c r="R11" s="9" t="s">
        <v>50</v>
      </c>
      <c r="S11" s="9" t="s">
        <v>51</v>
      </c>
      <c r="T11" s="9" t="n">
        <v>549493062</v>
      </c>
      <c r="U11" s="9"/>
      <c r="V11" s="13" t="n">
        <v>390</v>
      </c>
      <c r="W11" s="11" t="n">
        <v>20</v>
      </c>
      <c r="X11" s="13" t="n">
        <v>78</v>
      </c>
      <c r="Y11" s="14" t="n">
        <f aca="false">ROUND(I11*V11,2)</f>
        <v>390</v>
      </c>
      <c r="Z11" s="14" t="n">
        <f aca="false">ROUND(I11*(V11+X11),2)</f>
        <v>468</v>
      </c>
    </row>
    <row r="12" customFormat="false" ht="12.75" hidden="false" customHeight="false" outlineLevel="0" collapsed="false">
      <c r="A12" s="8" t="n">
        <v>20711</v>
      </c>
      <c r="B12" s="9" t="s">
        <v>42</v>
      </c>
      <c r="C12" s="8" t="n">
        <v>53842</v>
      </c>
      <c r="D12" s="9" t="s">
        <v>56</v>
      </c>
      <c r="E12" s="9" t="s">
        <v>57</v>
      </c>
      <c r="F12" s="9"/>
      <c r="G12" s="9" t="s">
        <v>58</v>
      </c>
      <c r="H12" s="10" t="n">
        <v>1</v>
      </c>
      <c r="I12" s="11" t="n">
        <v>1</v>
      </c>
      <c r="J12" s="12" t="s">
        <v>34</v>
      </c>
      <c r="K12" s="9" t="n">
        <v>312030</v>
      </c>
      <c r="L12" s="9" t="s">
        <v>46</v>
      </c>
      <c r="M12" s="9" t="s">
        <v>47</v>
      </c>
      <c r="N12" s="9" t="s">
        <v>48</v>
      </c>
      <c r="O12" s="9" t="n">
        <v>1</v>
      </c>
      <c r="P12" s="9" t="s">
        <v>49</v>
      </c>
      <c r="Q12" s="9" t="n">
        <v>8533</v>
      </c>
      <c r="R12" s="9" t="s">
        <v>50</v>
      </c>
      <c r="S12" s="9" t="s">
        <v>51</v>
      </c>
      <c r="T12" s="9" t="n">
        <v>549493062</v>
      </c>
      <c r="U12" s="9"/>
      <c r="V12" s="13" t="n">
        <v>394</v>
      </c>
      <c r="W12" s="11" t="n">
        <v>20</v>
      </c>
      <c r="X12" s="13" t="n">
        <v>78.8</v>
      </c>
      <c r="Y12" s="14" t="n">
        <f aca="false">ROUND(I12*V12,2)</f>
        <v>394</v>
      </c>
      <c r="Z12" s="14" t="n">
        <f aca="false">ROUND(I12*(V12+X12),2)</f>
        <v>472.8</v>
      </c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 t="s">
        <v>41</v>
      </c>
      <c r="X13" s="15"/>
      <c r="Y13" s="16" t="n">
        <f aca="false">SUM(Y9:Y12)</f>
        <v>1564</v>
      </c>
      <c r="Z13" s="16" t="n">
        <f aca="false">SUM(Z9:Z12)</f>
        <v>1876.8</v>
      </c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2.75" hidden="false" customHeight="false" outlineLevel="0" collapsed="false">
      <c r="A15" s="8" t="n">
        <v>21431</v>
      </c>
      <c r="B15" s="9"/>
      <c r="C15" s="8" t="n">
        <v>56822</v>
      </c>
      <c r="D15" s="9" t="s">
        <v>59</v>
      </c>
      <c r="E15" s="9" t="s">
        <v>60</v>
      </c>
      <c r="F15" s="9"/>
      <c r="G15" s="9" t="s">
        <v>61</v>
      </c>
      <c r="H15" s="10" t="n">
        <v>1</v>
      </c>
      <c r="I15" s="11" t="n">
        <v>1</v>
      </c>
      <c r="J15" s="12" t="s">
        <v>62</v>
      </c>
      <c r="K15" s="9" t="n">
        <v>231200</v>
      </c>
      <c r="L15" s="9" t="s">
        <v>63</v>
      </c>
      <c r="M15" s="9" t="s">
        <v>64</v>
      </c>
      <c r="N15" s="9" t="s">
        <v>65</v>
      </c>
      <c r="O15" s="9" t="n">
        <v>2</v>
      </c>
      <c r="P15" s="9" t="n">
        <v>2.59</v>
      </c>
      <c r="Q15" s="9" t="n">
        <v>7421</v>
      </c>
      <c r="R15" s="9" t="s">
        <v>66</v>
      </c>
      <c r="S15" s="9" t="s">
        <v>67</v>
      </c>
      <c r="T15" s="9" t="n">
        <v>549493604</v>
      </c>
      <c r="U15" s="9"/>
      <c r="V15" s="13" t="n">
        <v>69</v>
      </c>
      <c r="W15" s="11" t="n">
        <v>20</v>
      </c>
      <c r="X15" s="13" t="n">
        <v>13.8</v>
      </c>
      <c r="Y15" s="14" t="n">
        <f aca="false">ROUND(I15*V15,2)</f>
        <v>69</v>
      </c>
      <c r="Z15" s="14" t="n">
        <f aca="false">ROUND(I15*(V15+X15),2)</f>
        <v>82.8</v>
      </c>
    </row>
    <row r="16" customFormat="false" ht="12.75" hidden="false" customHeight="false" outlineLevel="0" collapsed="false">
      <c r="A16" s="8" t="n">
        <v>21431</v>
      </c>
      <c r="B16" s="9"/>
      <c r="C16" s="8" t="n">
        <v>56823</v>
      </c>
      <c r="D16" s="9" t="s">
        <v>68</v>
      </c>
      <c r="E16" s="9" t="s">
        <v>60</v>
      </c>
      <c r="F16" s="9"/>
      <c r="G16" s="9" t="s">
        <v>69</v>
      </c>
      <c r="H16" s="10" t="n">
        <v>1</v>
      </c>
      <c r="I16" s="11" t="n">
        <v>1</v>
      </c>
      <c r="J16" s="12" t="s">
        <v>62</v>
      </c>
      <c r="K16" s="9" t="n">
        <v>231200</v>
      </c>
      <c r="L16" s="9" t="s">
        <v>63</v>
      </c>
      <c r="M16" s="9" t="s">
        <v>64</v>
      </c>
      <c r="N16" s="9" t="s">
        <v>65</v>
      </c>
      <c r="O16" s="9" t="n">
        <v>2</v>
      </c>
      <c r="P16" s="9" t="n">
        <v>2.59</v>
      </c>
      <c r="Q16" s="9" t="n">
        <v>7421</v>
      </c>
      <c r="R16" s="9" t="s">
        <v>66</v>
      </c>
      <c r="S16" s="9" t="s">
        <v>67</v>
      </c>
      <c r="T16" s="9" t="n">
        <v>549493604</v>
      </c>
      <c r="U16" s="9"/>
      <c r="V16" s="13" t="n">
        <v>69</v>
      </c>
      <c r="W16" s="11" t="n">
        <v>20</v>
      </c>
      <c r="X16" s="13" t="n">
        <v>13.8</v>
      </c>
      <c r="Y16" s="14" t="n">
        <f aca="false">ROUND(I16*V16,2)</f>
        <v>69</v>
      </c>
      <c r="Z16" s="14" t="n">
        <f aca="false">ROUND(I16*(V16+X16),2)</f>
        <v>82.8</v>
      </c>
    </row>
    <row r="17" customFormat="false" ht="12.75" hidden="false" customHeight="false" outlineLevel="0" collapsed="false">
      <c r="A17" s="8" t="n">
        <v>21431</v>
      </c>
      <c r="B17" s="9"/>
      <c r="C17" s="8" t="n">
        <v>56824</v>
      </c>
      <c r="D17" s="9" t="s">
        <v>70</v>
      </c>
      <c r="E17" s="9" t="s">
        <v>71</v>
      </c>
      <c r="F17" s="9"/>
      <c r="G17" s="9" t="s">
        <v>72</v>
      </c>
      <c r="H17" s="10" t="n">
        <v>1</v>
      </c>
      <c r="I17" s="11" t="n">
        <v>1</v>
      </c>
      <c r="J17" s="12" t="s">
        <v>62</v>
      </c>
      <c r="K17" s="9" t="n">
        <v>231200</v>
      </c>
      <c r="L17" s="9" t="s">
        <v>63</v>
      </c>
      <c r="M17" s="9" t="s">
        <v>64</v>
      </c>
      <c r="N17" s="9" t="s">
        <v>65</v>
      </c>
      <c r="O17" s="9" t="n">
        <v>2</v>
      </c>
      <c r="P17" s="9" t="n">
        <v>2.59</v>
      </c>
      <c r="Q17" s="9" t="n">
        <v>7421</v>
      </c>
      <c r="R17" s="9" t="s">
        <v>66</v>
      </c>
      <c r="S17" s="9" t="s">
        <v>67</v>
      </c>
      <c r="T17" s="9" t="n">
        <v>549493604</v>
      </c>
      <c r="U17" s="9"/>
      <c r="V17" s="13" t="n">
        <v>69</v>
      </c>
      <c r="W17" s="11" t="n">
        <v>20</v>
      </c>
      <c r="X17" s="13" t="n">
        <v>13.8</v>
      </c>
      <c r="Y17" s="14" t="n">
        <f aca="false">ROUND(I17*V17,2)</f>
        <v>69</v>
      </c>
      <c r="Z17" s="14" t="n">
        <f aca="false">ROUND(I17*(V17+X17),2)</f>
        <v>82.8</v>
      </c>
    </row>
    <row r="18" customFormat="false" ht="12.75" hidden="false" customHeight="false" outlineLevel="0" collapsed="false">
      <c r="A18" s="8" t="n">
        <v>21431</v>
      </c>
      <c r="B18" s="9"/>
      <c r="C18" s="8" t="n">
        <v>56825</v>
      </c>
      <c r="D18" s="9" t="s">
        <v>73</v>
      </c>
      <c r="E18" s="9" t="s">
        <v>74</v>
      </c>
      <c r="F18" s="9"/>
      <c r="G18" s="9" t="s">
        <v>72</v>
      </c>
      <c r="H18" s="10" t="n">
        <v>1</v>
      </c>
      <c r="I18" s="11" t="n">
        <v>1</v>
      </c>
      <c r="J18" s="12" t="s">
        <v>62</v>
      </c>
      <c r="K18" s="9" t="n">
        <v>231200</v>
      </c>
      <c r="L18" s="9" t="s">
        <v>63</v>
      </c>
      <c r="M18" s="9" t="s">
        <v>64</v>
      </c>
      <c r="N18" s="9" t="s">
        <v>65</v>
      </c>
      <c r="O18" s="9" t="n">
        <v>2</v>
      </c>
      <c r="P18" s="9" t="n">
        <v>2.59</v>
      </c>
      <c r="Q18" s="9" t="n">
        <v>7421</v>
      </c>
      <c r="R18" s="9" t="s">
        <v>66</v>
      </c>
      <c r="S18" s="9" t="s">
        <v>67</v>
      </c>
      <c r="T18" s="9" t="n">
        <v>549493604</v>
      </c>
      <c r="U18" s="9"/>
      <c r="V18" s="13" t="n">
        <v>69</v>
      </c>
      <c r="W18" s="11" t="n">
        <v>20</v>
      </c>
      <c r="X18" s="13" t="n">
        <v>13.8</v>
      </c>
      <c r="Y18" s="14" t="n">
        <f aca="false">ROUND(I18*V18,2)</f>
        <v>69</v>
      </c>
      <c r="Z18" s="14" t="n">
        <f aca="false">ROUND(I18*(V18+X18),2)</f>
        <v>82.8</v>
      </c>
    </row>
    <row r="19" customFormat="false" ht="12.75" hidden="false" customHeight="false" outlineLevel="0" collapsed="false">
      <c r="A19" s="8" t="n">
        <v>21431</v>
      </c>
      <c r="B19" s="9"/>
      <c r="C19" s="8" t="n">
        <v>56842</v>
      </c>
      <c r="D19" s="9" t="s">
        <v>75</v>
      </c>
      <c r="E19" s="9" t="s">
        <v>76</v>
      </c>
      <c r="F19" s="9"/>
      <c r="G19" s="9" t="s">
        <v>72</v>
      </c>
      <c r="H19" s="10" t="n">
        <v>1</v>
      </c>
      <c r="I19" s="11" t="n">
        <v>1</v>
      </c>
      <c r="J19" s="12" t="s">
        <v>62</v>
      </c>
      <c r="K19" s="9" t="n">
        <v>231200</v>
      </c>
      <c r="L19" s="9" t="s">
        <v>63</v>
      </c>
      <c r="M19" s="9" t="s">
        <v>64</v>
      </c>
      <c r="N19" s="9" t="s">
        <v>65</v>
      </c>
      <c r="O19" s="9" t="n">
        <v>2</v>
      </c>
      <c r="P19" s="9" t="n">
        <v>2.59</v>
      </c>
      <c r="Q19" s="9" t="n">
        <v>7421</v>
      </c>
      <c r="R19" s="9" t="s">
        <v>66</v>
      </c>
      <c r="S19" s="9" t="s">
        <v>67</v>
      </c>
      <c r="T19" s="9" t="n">
        <v>549493604</v>
      </c>
      <c r="U19" s="9"/>
      <c r="V19" s="13" t="n">
        <v>69</v>
      </c>
      <c r="W19" s="11" t="n">
        <v>20</v>
      </c>
      <c r="X19" s="13" t="n">
        <v>13.8</v>
      </c>
      <c r="Y19" s="14" t="n">
        <f aca="false">ROUND(I19*V19,2)</f>
        <v>69</v>
      </c>
      <c r="Z19" s="14" t="n">
        <f aca="false">ROUND(I19*(V19+X19),2)</f>
        <v>82.8</v>
      </c>
    </row>
    <row r="20" customFormat="false" ht="12.75" hidden="false" customHeight="false" outlineLevel="0" collapsed="false">
      <c r="A20" s="8" t="n">
        <v>21431</v>
      </c>
      <c r="B20" s="9"/>
      <c r="C20" s="8" t="n">
        <v>57525</v>
      </c>
      <c r="D20" s="9" t="s">
        <v>77</v>
      </c>
      <c r="E20" s="9" t="s">
        <v>78</v>
      </c>
      <c r="F20" s="9"/>
      <c r="G20" s="9" t="s">
        <v>79</v>
      </c>
      <c r="H20" s="10" t="n">
        <v>1</v>
      </c>
      <c r="I20" s="11" t="n">
        <v>1</v>
      </c>
      <c r="J20" s="12" t="s">
        <v>62</v>
      </c>
      <c r="K20" s="9" t="n">
        <v>231200</v>
      </c>
      <c r="L20" s="9" t="s">
        <v>63</v>
      </c>
      <c r="M20" s="9" t="s">
        <v>64</v>
      </c>
      <c r="N20" s="9" t="s">
        <v>65</v>
      </c>
      <c r="O20" s="9" t="n">
        <v>2</v>
      </c>
      <c r="P20" s="9" t="n">
        <v>2.56</v>
      </c>
      <c r="Q20" s="9" t="n">
        <v>21252</v>
      </c>
      <c r="R20" s="9" t="s">
        <v>80</v>
      </c>
      <c r="S20" s="9" t="s">
        <v>81</v>
      </c>
      <c r="T20" s="9" t="n">
        <v>549494871</v>
      </c>
      <c r="U20" s="9"/>
      <c r="V20" s="13" t="n">
        <v>531</v>
      </c>
      <c r="W20" s="11" t="n">
        <v>20</v>
      </c>
      <c r="X20" s="13" t="n">
        <v>106.2</v>
      </c>
      <c r="Y20" s="14" t="n">
        <f aca="false">ROUND(I20*V20,2)</f>
        <v>531</v>
      </c>
      <c r="Z20" s="14" t="n">
        <f aca="false">ROUND(I20*(V20+X20),2)</f>
        <v>637.2</v>
      </c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 t="s">
        <v>41</v>
      </c>
      <c r="X21" s="15"/>
      <c r="Y21" s="16" t="n">
        <f aca="false">SUM(Y15:Y20)</f>
        <v>876</v>
      </c>
      <c r="Z21" s="16" t="n">
        <f aca="false">SUM(Z15:Z20)</f>
        <v>1051.2</v>
      </c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25.5" hidden="false" customHeight="false" outlineLevel="0" collapsed="false">
      <c r="A23" s="8" t="n">
        <v>21455</v>
      </c>
      <c r="B23" s="9"/>
      <c r="C23" s="8" t="n">
        <v>58363</v>
      </c>
      <c r="D23" s="9" t="s">
        <v>82</v>
      </c>
      <c r="E23" s="9" t="s">
        <v>83</v>
      </c>
      <c r="F23" s="9"/>
      <c r="G23" s="9" t="s">
        <v>84</v>
      </c>
      <c r="H23" s="10" t="n">
        <v>1</v>
      </c>
      <c r="I23" s="11" t="n">
        <v>1</v>
      </c>
      <c r="J23" s="12" t="s">
        <v>34</v>
      </c>
      <c r="K23" s="9" t="n">
        <v>220000</v>
      </c>
      <c r="L23" s="9" t="s">
        <v>85</v>
      </c>
      <c r="M23" s="9" t="s">
        <v>86</v>
      </c>
      <c r="N23" s="9" t="s">
        <v>87</v>
      </c>
      <c r="O23" s="9" t="n">
        <v>0</v>
      </c>
      <c r="P23" s="9"/>
      <c r="Q23" s="9" t="n">
        <v>1589</v>
      </c>
      <c r="R23" s="9" t="s">
        <v>88</v>
      </c>
      <c r="S23" s="9" t="s">
        <v>89</v>
      </c>
      <c r="T23" s="9" t="n">
        <v>549498043</v>
      </c>
      <c r="U23" s="9" t="s">
        <v>90</v>
      </c>
      <c r="V23" s="13" t="n">
        <v>272</v>
      </c>
      <c r="W23" s="11" t="n">
        <v>20</v>
      </c>
      <c r="X23" s="13" t="n">
        <v>54.4</v>
      </c>
      <c r="Y23" s="14" t="n">
        <f aca="false">ROUND(I23*V23,2)</f>
        <v>272</v>
      </c>
      <c r="Z23" s="14" t="n">
        <f aca="false">ROUND(I23*(V23+X23),2)</f>
        <v>326.4</v>
      </c>
    </row>
    <row r="24" customFormat="false" ht="12.75" hidden="false" customHeight="false" outlineLevel="0" collapsed="false">
      <c r="A24" s="8" t="n">
        <v>21455</v>
      </c>
      <c r="B24" s="9"/>
      <c r="C24" s="8" t="n">
        <v>58364</v>
      </c>
      <c r="D24" s="9" t="s">
        <v>91</v>
      </c>
      <c r="E24" s="9" t="s">
        <v>92</v>
      </c>
      <c r="F24" s="9"/>
      <c r="G24" s="9" t="s">
        <v>93</v>
      </c>
      <c r="H24" s="10" t="n">
        <v>1</v>
      </c>
      <c r="I24" s="11" t="n">
        <v>1</v>
      </c>
      <c r="J24" s="12" t="s">
        <v>34</v>
      </c>
      <c r="K24" s="9" t="n">
        <v>220000</v>
      </c>
      <c r="L24" s="9" t="s">
        <v>85</v>
      </c>
      <c r="M24" s="9" t="s">
        <v>86</v>
      </c>
      <c r="N24" s="9" t="s">
        <v>87</v>
      </c>
      <c r="O24" s="9" t="n">
        <v>0</v>
      </c>
      <c r="P24" s="9"/>
      <c r="Q24" s="9" t="n">
        <v>1589</v>
      </c>
      <c r="R24" s="9" t="s">
        <v>88</v>
      </c>
      <c r="S24" s="9" t="s">
        <v>89</v>
      </c>
      <c r="T24" s="9" t="n">
        <v>549498043</v>
      </c>
      <c r="U24" s="9"/>
      <c r="V24" s="13" t="n">
        <v>283</v>
      </c>
      <c r="W24" s="11" t="n">
        <v>20</v>
      </c>
      <c r="X24" s="13" t="n">
        <v>56.6</v>
      </c>
      <c r="Y24" s="14" t="n">
        <f aca="false">ROUND(I24*V24,2)</f>
        <v>283</v>
      </c>
      <c r="Z24" s="14" t="n">
        <f aca="false">ROUND(I24*(V24+X24),2)</f>
        <v>339.6</v>
      </c>
    </row>
    <row r="25" customFormat="false" ht="12.75" hidden="false" customHeight="false" outlineLevel="0" collapsed="false">
      <c r="A25" s="8" t="n">
        <v>21455</v>
      </c>
      <c r="B25" s="9"/>
      <c r="C25" s="8" t="n">
        <v>58365</v>
      </c>
      <c r="D25" s="9" t="s">
        <v>94</v>
      </c>
      <c r="E25" s="9" t="s">
        <v>95</v>
      </c>
      <c r="F25" s="9"/>
      <c r="G25" s="9" t="s">
        <v>96</v>
      </c>
      <c r="H25" s="10" t="n">
        <v>1</v>
      </c>
      <c r="I25" s="11" t="n">
        <v>1</v>
      </c>
      <c r="J25" s="12" t="s">
        <v>34</v>
      </c>
      <c r="K25" s="9" t="n">
        <v>220000</v>
      </c>
      <c r="L25" s="9" t="s">
        <v>85</v>
      </c>
      <c r="M25" s="9" t="s">
        <v>86</v>
      </c>
      <c r="N25" s="9" t="s">
        <v>87</v>
      </c>
      <c r="O25" s="9" t="n">
        <v>0</v>
      </c>
      <c r="P25" s="9"/>
      <c r="Q25" s="9" t="n">
        <v>1589</v>
      </c>
      <c r="R25" s="9" t="s">
        <v>88</v>
      </c>
      <c r="S25" s="9" t="s">
        <v>89</v>
      </c>
      <c r="T25" s="9" t="n">
        <v>549498043</v>
      </c>
      <c r="U25" s="9"/>
      <c r="V25" s="13" t="n">
        <v>250</v>
      </c>
      <c r="W25" s="11" t="n">
        <v>20</v>
      </c>
      <c r="X25" s="13" t="n">
        <v>50</v>
      </c>
      <c r="Y25" s="14" t="n">
        <f aca="false">ROUND(I25*V25,2)</f>
        <v>250</v>
      </c>
      <c r="Z25" s="14" t="n">
        <f aca="false">ROUND(I25*(V25+X25),2)</f>
        <v>300</v>
      </c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 t="s">
        <v>41</v>
      </c>
      <c r="X26" s="15"/>
      <c r="Y26" s="16" t="n">
        <f aca="false">SUM(Y23:Y25)</f>
        <v>805</v>
      </c>
      <c r="Z26" s="16" t="n">
        <f aca="false">SUM(Z23:Z25)</f>
        <v>966</v>
      </c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25.5" hidden="false" customHeight="false" outlineLevel="0" collapsed="false">
      <c r="A28" s="8" t="n">
        <v>21491</v>
      </c>
      <c r="B28" s="9"/>
      <c r="C28" s="8" t="n">
        <v>56885</v>
      </c>
      <c r="D28" s="9" t="s">
        <v>97</v>
      </c>
      <c r="E28" s="9" t="s">
        <v>98</v>
      </c>
      <c r="F28" s="9"/>
      <c r="G28" s="9" t="s">
        <v>99</v>
      </c>
      <c r="H28" s="10" t="n">
        <v>1</v>
      </c>
      <c r="I28" s="11" t="n">
        <v>1</v>
      </c>
      <c r="J28" s="12" t="s">
        <v>62</v>
      </c>
      <c r="K28" s="9" t="n">
        <v>110120</v>
      </c>
      <c r="L28" s="9" t="s">
        <v>100</v>
      </c>
      <c r="M28" s="9" t="s">
        <v>101</v>
      </c>
      <c r="N28" s="9" t="s">
        <v>102</v>
      </c>
      <c r="O28" s="9" t="n">
        <v>2</v>
      </c>
      <c r="P28" s="9" t="s">
        <v>103</v>
      </c>
      <c r="Q28" s="9" t="n">
        <v>37507</v>
      </c>
      <c r="R28" s="9" t="s">
        <v>104</v>
      </c>
      <c r="S28" s="9" t="s">
        <v>105</v>
      </c>
      <c r="T28" s="9" t="n">
        <v>543182328</v>
      </c>
      <c r="U28" s="9"/>
      <c r="V28" s="13" t="n">
        <v>1611</v>
      </c>
      <c r="W28" s="11" t="n">
        <v>20</v>
      </c>
      <c r="X28" s="13" t="n">
        <v>322.2</v>
      </c>
      <c r="Y28" s="14" t="n">
        <f aca="false">ROUND(I28*V28,2)</f>
        <v>1611</v>
      </c>
      <c r="Z28" s="14" t="n">
        <f aca="false">ROUND(I28*(V28+X28),2)</f>
        <v>1933.2</v>
      </c>
    </row>
    <row r="29" customFormat="false" ht="25.5" hidden="false" customHeight="false" outlineLevel="0" collapsed="false">
      <c r="A29" s="8" t="n">
        <v>21491</v>
      </c>
      <c r="B29" s="9"/>
      <c r="C29" s="8" t="n">
        <v>56886</v>
      </c>
      <c r="D29" s="9" t="s">
        <v>106</v>
      </c>
      <c r="E29" s="9" t="s">
        <v>107</v>
      </c>
      <c r="F29" s="9"/>
      <c r="G29" s="9" t="s">
        <v>108</v>
      </c>
      <c r="H29" s="10" t="n">
        <v>1</v>
      </c>
      <c r="I29" s="11" t="n">
        <v>1</v>
      </c>
      <c r="J29" s="12" t="s">
        <v>62</v>
      </c>
      <c r="K29" s="9" t="n">
        <v>110120</v>
      </c>
      <c r="L29" s="9" t="s">
        <v>100</v>
      </c>
      <c r="M29" s="9" t="s">
        <v>101</v>
      </c>
      <c r="N29" s="9" t="s">
        <v>102</v>
      </c>
      <c r="O29" s="9" t="n">
        <v>2</v>
      </c>
      <c r="P29" s="9" t="s">
        <v>103</v>
      </c>
      <c r="Q29" s="9" t="n">
        <v>37507</v>
      </c>
      <c r="R29" s="9" t="s">
        <v>104</v>
      </c>
      <c r="S29" s="9" t="s">
        <v>105</v>
      </c>
      <c r="T29" s="9" t="n">
        <v>543182328</v>
      </c>
      <c r="U29" s="9"/>
      <c r="V29" s="13" t="n">
        <v>1553</v>
      </c>
      <c r="W29" s="11" t="n">
        <v>20</v>
      </c>
      <c r="X29" s="13" t="n">
        <v>310.6</v>
      </c>
      <c r="Y29" s="14" t="n">
        <f aca="false">ROUND(I29*V29,2)</f>
        <v>1553</v>
      </c>
      <c r="Z29" s="14" t="n">
        <f aca="false">ROUND(I29*(V29+X29),2)</f>
        <v>1863.6</v>
      </c>
    </row>
    <row r="30" customFormat="false" ht="25.5" hidden="false" customHeight="false" outlineLevel="0" collapsed="false">
      <c r="A30" s="8" t="n">
        <v>21491</v>
      </c>
      <c r="B30" s="9"/>
      <c r="C30" s="8" t="n">
        <v>56887</v>
      </c>
      <c r="D30" s="9" t="s">
        <v>109</v>
      </c>
      <c r="E30" s="9" t="s">
        <v>110</v>
      </c>
      <c r="F30" s="9"/>
      <c r="G30" s="9" t="s">
        <v>108</v>
      </c>
      <c r="H30" s="10" t="n">
        <v>1</v>
      </c>
      <c r="I30" s="11" t="n">
        <v>1</v>
      </c>
      <c r="J30" s="12" t="s">
        <v>62</v>
      </c>
      <c r="K30" s="9" t="n">
        <v>110120</v>
      </c>
      <c r="L30" s="9" t="s">
        <v>100</v>
      </c>
      <c r="M30" s="9" t="s">
        <v>101</v>
      </c>
      <c r="N30" s="9" t="s">
        <v>102</v>
      </c>
      <c r="O30" s="9" t="n">
        <v>2</v>
      </c>
      <c r="P30" s="9" t="s">
        <v>103</v>
      </c>
      <c r="Q30" s="9" t="n">
        <v>37507</v>
      </c>
      <c r="R30" s="9" t="s">
        <v>104</v>
      </c>
      <c r="S30" s="9" t="s">
        <v>105</v>
      </c>
      <c r="T30" s="9" t="n">
        <v>543182328</v>
      </c>
      <c r="U30" s="9"/>
      <c r="V30" s="13" t="n">
        <v>1505</v>
      </c>
      <c r="W30" s="11" t="n">
        <v>20</v>
      </c>
      <c r="X30" s="13" t="n">
        <v>301</v>
      </c>
      <c r="Y30" s="14" t="n">
        <f aca="false">ROUND(I30*V30,2)</f>
        <v>1505</v>
      </c>
      <c r="Z30" s="14" t="n">
        <f aca="false">ROUND(I30*(V30+X30),2)</f>
        <v>1806</v>
      </c>
    </row>
    <row r="31" customFormat="false" ht="25.5" hidden="false" customHeight="false" outlineLevel="0" collapsed="false">
      <c r="A31" s="8" t="n">
        <v>21491</v>
      </c>
      <c r="B31" s="9"/>
      <c r="C31" s="8" t="n">
        <v>56894</v>
      </c>
      <c r="D31" s="9" t="s">
        <v>111</v>
      </c>
      <c r="E31" s="9" t="s">
        <v>112</v>
      </c>
      <c r="F31" s="9"/>
      <c r="G31" s="9" t="s">
        <v>108</v>
      </c>
      <c r="H31" s="10" t="n">
        <v>1</v>
      </c>
      <c r="I31" s="11" t="n">
        <v>1</v>
      </c>
      <c r="J31" s="12" t="s">
        <v>62</v>
      </c>
      <c r="K31" s="9" t="n">
        <v>110120</v>
      </c>
      <c r="L31" s="9" t="s">
        <v>100</v>
      </c>
      <c r="M31" s="9" t="s">
        <v>101</v>
      </c>
      <c r="N31" s="9" t="s">
        <v>102</v>
      </c>
      <c r="O31" s="9" t="n">
        <v>2</v>
      </c>
      <c r="P31" s="9" t="s">
        <v>103</v>
      </c>
      <c r="Q31" s="9" t="n">
        <v>37507</v>
      </c>
      <c r="R31" s="9" t="s">
        <v>104</v>
      </c>
      <c r="S31" s="9" t="s">
        <v>105</v>
      </c>
      <c r="T31" s="9" t="n">
        <v>543182328</v>
      </c>
      <c r="U31" s="9"/>
      <c r="V31" s="13" t="n">
        <v>1505</v>
      </c>
      <c r="W31" s="11" t="n">
        <v>20</v>
      </c>
      <c r="X31" s="13" t="n">
        <v>301</v>
      </c>
      <c r="Y31" s="14" t="n">
        <f aca="false">ROUND(I31*V31,2)</f>
        <v>1505</v>
      </c>
      <c r="Z31" s="14" t="n">
        <f aca="false">ROUND(I31*(V31+X31),2)</f>
        <v>1806</v>
      </c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 t="s">
        <v>41</v>
      </c>
      <c r="X32" s="15"/>
      <c r="Y32" s="16" t="n">
        <f aca="false">SUM(Y28:Y31)</f>
        <v>6174</v>
      </c>
      <c r="Z32" s="16" t="n">
        <f aca="false">SUM(Z28:Z31)</f>
        <v>7408.8</v>
      </c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2.75" hidden="false" customHeight="false" outlineLevel="0" collapsed="false">
      <c r="A34" s="8" t="n">
        <v>21495</v>
      </c>
      <c r="B34" s="9"/>
      <c r="C34" s="8" t="n">
        <v>56936</v>
      </c>
      <c r="D34" s="9" t="s">
        <v>113</v>
      </c>
      <c r="E34" s="9" t="s">
        <v>114</v>
      </c>
      <c r="F34" s="9"/>
      <c r="G34" s="9" t="s">
        <v>115</v>
      </c>
      <c r="H34" s="10" t="n">
        <v>2</v>
      </c>
      <c r="I34" s="11" t="n">
        <v>2</v>
      </c>
      <c r="J34" s="12" t="s">
        <v>62</v>
      </c>
      <c r="K34" s="9" t="n">
        <v>211400</v>
      </c>
      <c r="L34" s="9" t="s">
        <v>116</v>
      </c>
      <c r="M34" s="9" t="s">
        <v>117</v>
      </c>
      <c r="N34" s="9" t="s">
        <v>118</v>
      </c>
      <c r="O34" s="9" t="n">
        <v>2</v>
      </c>
      <c r="P34" s="9" t="s">
        <v>119</v>
      </c>
      <c r="Q34" s="9" t="n">
        <v>2192</v>
      </c>
      <c r="R34" s="9" t="s">
        <v>120</v>
      </c>
      <c r="S34" s="9" t="s">
        <v>121</v>
      </c>
      <c r="T34" s="9" t="n">
        <v>549494076</v>
      </c>
      <c r="U34" s="9"/>
      <c r="V34" s="13" t="n">
        <v>250</v>
      </c>
      <c r="W34" s="11" t="n">
        <v>20</v>
      </c>
      <c r="X34" s="13" t="n">
        <v>50</v>
      </c>
      <c r="Y34" s="14" t="n">
        <f aca="false">ROUND(I34*V34,2)</f>
        <v>500</v>
      </c>
      <c r="Z34" s="14" t="n">
        <f aca="false">ROUND(I34*(V34+X34),2)</f>
        <v>600</v>
      </c>
    </row>
    <row r="35" customFormat="false" ht="12.75" hidden="false" customHeight="false" outlineLevel="0" collapsed="false">
      <c r="A35" s="8" t="n">
        <v>21495</v>
      </c>
      <c r="B35" s="9"/>
      <c r="C35" s="8" t="n">
        <v>56939</v>
      </c>
      <c r="D35" s="9" t="s">
        <v>122</v>
      </c>
      <c r="E35" s="9" t="s">
        <v>123</v>
      </c>
      <c r="F35" s="9"/>
      <c r="G35" s="9" t="s">
        <v>124</v>
      </c>
      <c r="H35" s="10" t="n">
        <v>1</v>
      </c>
      <c r="I35" s="11" t="n">
        <v>1</v>
      </c>
      <c r="J35" s="12" t="s">
        <v>62</v>
      </c>
      <c r="K35" s="9" t="n">
        <v>211400</v>
      </c>
      <c r="L35" s="9" t="s">
        <v>116</v>
      </c>
      <c r="M35" s="9" t="s">
        <v>117</v>
      </c>
      <c r="N35" s="9" t="s">
        <v>118</v>
      </c>
      <c r="O35" s="9" t="n">
        <v>2</v>
      </c>
      <c r="P35" s="9"/>
      <c r="Q35" s="9" t="n">
        <v>2192</v>
      </c>
      <c r="R35" s="9" t="s">
        <v>120</v>
      </c>
      <c r="S35" s="9" t="s">
        <v>121</v>
      </c>
      <c r="T35" s="9" t="n">
        <v>549494076</v>
      </c>
      <c r="U35" s="9"/>
      <c r="V35" s="13" t="n">
        <v>437</v>
      </c>
      <c r="W35" s="11" t="n">
        <v>20</v>
      </c>
      <c r="X35" s="13" t="n">
        <v>87.4</v>
      </c>
      <c r="Y35" s="14" t="n">
        <f aca="false">ROUND(I35*V35,2)</f>
        <v>437</v>
      </c>
      <c r="Z35" s="14" t="n">
        <f aca="false">ROUND(I35*(V35+X35),2)</f>
        <v>524.4</v>
      </c>
    </row>
    <row r="36" customFormat="false" ht="12.75" hidden="false" customHeight="false" outlineLevel="0" collapsed="false">
      <c r="A36" s="8" t="n">
        <v>21495</v>
      </c>
      <c r="B36" s="9"/>
      <c r="C36" s="8" t="n">
        <v>56951</v>
      </c>
      <c r="D36" s="9" t="s">
        <v>125</v>
      </c>
      <c r="E36" s="9" t="s">
        <v>126</v>
      </c>
      <c r="F36" s="9"/>
      <c r="G36" s="9" t="s">
        <v>127</v>
      </c>
      <c r="H36" s="10" t="n">
        <v>1</v>
      </c>
      <c r="I36" s="11" t="n">
        <v>1</v>
      </c>
      <c r="J36" s="12" t="s">
        <v>62</v>
      </c>
      <c r="K36" s="9" t="n">
        <v>211400</v>
      </c>
      <c r="L36" s="9" t="s">
        <v>116</v>
      </c>
      <c r="M36" s="9" t="s">
        <v>117</v>
      </c>
      <c r="N36" s="9" t="s">
        <v>118</v>
      </c>
      <c r="O36" s="9" t="n">
        <v>2</v>
      </c>
      <c r="P36" s="9"/>
      <c r="Q36" s="9" t="n">
        <v>2192</v>
      </c>
      <c r="R36" s="9" t="s">
        <v>120</v>
      </c>
      <c r="S36" s="9" t="s">
        <v>121</v>
      </c>
      <c r="T36" s="9" t="n">
        <v>549494076</v>
      </c>
      <c r="U36" s="9"/>
      <c r="V36" s="13" t="n">
        <v>455</v>
      </c>
      <c r="W36" s="11" t="n">
        <v>20</v>
      </c>
      <c r="X36" s="13" t="n">
        <v>91</v>
      </c>
      <c r="Y36" s="14" t="n">
        <f aca="false">ROUND(I36*V36,2)</f>
        <v>455</v>
      </c>
      <c r="Z36" s="14" t="n">
        <f aca="false">ROUND(I36*(V36+X36),2)</f>
        <v>546</v>
      </c>
    </row>
    <row r="37" customFormat="false" ht="12.75" hidden="false" customHeight="false" outlineLevel="0" collapsed="false">
      <c r="A37" s="8" t="n">
        <v>21495</v>
      </c>
      <c r="B37" s="9"/>
      <c r="C37" s="8" t="n">
        <v>56952</v>
      </c>
      <c r="D37" s="9" t="s">
        <v>128</v>
      </c>
      <c r="E37" s="9" t="s">
        <v>129</v>
      </c>
      <c r="F37" s="9"/>
      <c r="G37" s="9" t="s">
        <v>124</v>
      </c>
      <c r="H37" s="10" t="n">
        <v>1</v>
      </c>
      <c r="I37" s="11" t="n">
        <v>1</v>
      </c>
      <c r="J37" s="12" t="s">
        <v>62</v>
      </c>
      <c r="K37" s="9" t="n">
        <v>211400</v>
      </c>
      <c r="L37" s="9" t="s">
        <v>116</v>
      </c>
      <c r="M37" s="9" t="s">
        <v>117</v>
      </c>
      <c r="N37" s="9" t="s">
        <v>118</v>
      </c>
      <c r="O37" s="9" t="n">
        <v>2</v>
      </c>
      <c r="P37" s="9"/>
      <c r="Q37" s="9" t="n">
        <v>2192</v>
      </c>
      <c r="R37" s="9" t="s">
        <v>120</v>
      </c>
      <c r="S37" s="9" t="s">
        <v>121</v>
      </c>
      <c r="T37" s="9" t="n">
        <v>549494076</v>
      </c>
      <c r="U37" s="9"/>
      <c r="V37" s="13" t="n">
        <v>437</v>
      </c>
      <c r="W37" s="11" t="n">
        <v>20</v>
      </c>
      <c r="X37" s="13" t="n">
        <v>87.4</v>
      </c>
      <c r="Y37" s="14" t="n">
        <f aca="false">ROUND(I37*V37,2)</f>
        <v>437</v>
      </c>
      <c r="Z37" s="14" t="n">
        <f aca="false">ROUND(I37*(V37+X37),2)</f>
        <v>524.4</v>
      </c>
    </row>
    <row r="38" customFormat="false" ht="12.75" hidden="false" customHeight="false" outlineLevel="0" collapsed="false">
      <c r="A38" s="8" t="n">
        <v>21495</v>
      </c>
      <c r="B38" s="9"/>
      <c r="C38" s="8" t="n">
        <v>56955</v>
      </c>
      <c r="D38" s="9" t="s">
        <v>130</v>
      </c>
      <c r="E38" s="9" t="s">
        <v>131</v>
      </c>
      <c r="F38" s="9"/>
      <c r="G38" s="9" t="s">
        <v>124</v>
      </c>
      <c r="H38" s="10" t="n">
        <v>1</v>
      </c>
      <c r="I38" s="11" t="n">
        <v>1</v>
      </c>
      <c r="J38" s="12" t="s">
        <v>62</v>
      </c>
      <c r="K38" s="9" t="n">
        <v>211400</v>
      </c>
      <c r="L38" s="9" t="s">
        <v>116</v>
      </c>
      <c r="M38" s="9" t="s">
        <v>117</v>
      </c>
      <c r="N38" s="9" t="s">
        <v>118</v>
      </c>
      <c r="O38" s="9" t="n">
        <v>2</v>
      </c>
      <c r="P38" s="9"/>
      <c r="Q38" s="9" t="n">
        <v>2192</v>
      </c>
      <c r="R38" s="9" t="s">
        <v>120</v>
      </c>
      <c r="S38" s="9" t="s">
        <v>121</v>
      </c>
      <c r="T38" s="9" t="n">
        <v>549494076</v>
      </c>
      <c r="U38" s="9"/>
      <c r="V38" s="13" t="n">
        <v>437</v>
      </c>
      <c r="W38" s="11" t="n">
        <v>20</v>
      </c>
      <c r="X38" s="13" t="n">
        <v>87.4</v>
      </c>
      <c r="Y38" s="14" t="n">
        <f aca="false">ROUND(I38*V38,2)</f>
        <v>437</v>
      </c>
      <c r="Z38" s="14" t="n">
        <f aca="false">ROUND(I38*(V38+X38),2)</f>
        <v>524.4</v>
      </c>
    </row>
    <row r="39" customFormat="false" ht="12.75" hidden="false" customHeight="false" outlineLevel="0" collapsed="false">
      <c r="A39" s="8" t="n">
        <v>21495</v>
      </c>
      <c r="B39" s="9"/>
      <c r="C39" s="8" t="n">
        <v>56957</v>
      </c>
      <c r="D39" s="9" t="s">
        <v>132</v>
      </c>
      <c r="E39" s="9" t="s">
        <v>133</v>
      </c>
      <c r="F39" s="9"/>
      <c r="G39" s="9" t="s">
        <v>96</v>
      </c>
      <c r="H39" s="10" t="n">
        <v>2</v>
      </c>
      <c r="I39" s="11" t="n">
        <v>2</v>
      </c>
      <c r="J39" s="12" t="s">
        <v>62</v>
      </c>
      <c r="K39" s="9" t="n">
        <v>211400</v>
      </c>
      <c r="L39" s="9" t="s">
        <v>116</v>
      </c>
      <c r="M39" s="9" t="s">
        <v>117</v>
      </c>
      <c r="N39" s="9" t="s">
        <v>118</v>
      </c>
      <c r="O39" s="9" t="n">
        <v>2</v>
      </c>
      <c r="P39" s="9"/>
      <c r="Q39" s="9" t="n">
        <v>2192</v>
      </c>
      <c r="R39" s="9" t="s">
        <v>120</v>
      </c>
      <c r="S39" s="9" t="s">
        <v>121</v>
      </c>
      <c r="T39" s="9" t="n">
        <v>549494076</v>
      </c>
      <c r="U39" s="9"/>
      <c r="V39" s="13" t="n">
        <v>250</v>
      </c>
      <c r="W39" s="11" t="n">
        <v>20</v>
      </c>
      <c r="X39" s="13" t="n">
        <v>50</v>
      </c>
      <c r="Y39" s="14" t="n">
        <f aca="false">ROUND(I39*V39,2)</f>
        <v>500</v>
      </c>
      <c r="Z39" s="14" t="n">
        <f aca="false">ROUND(I39*(V39+X39),2)</f>
        <v>600</v>
      </c>
    </row>
    <row r="40" customFormat="false" ht="12.75" hidden="false" customHeight="false" outlineLevel="0" collapsed="false">
      <c r="A40" s="8" t="n">
        <v>21495</v>
      </c>
      <c r="B40" s="9"/>
      <c r="C40" s="8" t="n">
        <v>56967</v>
      </c>
      <c r="D40" s="9" t="s">
        <v>134</v>
      </c>
      <c r="E40" s="9" t="s">
        <v>135</v>
      </c>
      <c r="F40" s="9"/>
      <c r="G40" s="9" t="s">
        <v>96</v>
      </c>
      <c r="H40" s="10" t="n">
        <v>2</v>
      </c>
      <c r="I40" s="11" t="n">
        <v>2</v>
      </c>
      <c r="J40" s="12" t="s">
        <v>62</v>
      </c>
      <c r="K40" s="9" t="n">
        <v>211400</v>
      </c>
      <c r="L40" s="9" t="s">
        <v>116</v>
      </c>
      <c r="M40" s="9" t="s">
        <v>117</v>
      </c>
      <c r="N40" s="9" t="s">
        <v>118</v>
      </c>
      <c r="O40" s="9" t="n">
        <v>2</v>
      </c>
      <c r="P40" s="9"/>
      <c r="Q40" s="9" t="n">
        <v>2192</v>
      </c>
      <c r="R40" s="9" t="s">
        <v>120</v>
      </c>
      <c r="S40" s="9" t="s">
        <v>121</v>
      </c>
      <c r="T40" s="9" t="n">
        <v>549494076</v>
      </c>
      <c r="U40" s="9"/>
      <c r="V40" s="13" t="n">
        <v>250</v>
      </c>
      <c r="W40" s="11" t="n">
        <v>20</v>
      </c>
      <c r="X40" s="13" t="n">
        <v>50</v>
      </c>
      <c r="Y40" s="14" t="n">
        <f aca="false">ROUND(I40*V40,2)</f>
        <v>500</v>
      </c>
      <c r="Z40" s="14" t="n">
        <f aca="false">ROUND(I40*(V40+X40),2)</f>
        <v>600</v>
      </c>
    </row>
    <row r="41" customFormat="false" ht="12.75" hidden="false" customHeight="false" outlineLevel="0" collapsed="false">
      <c r="A41" s="8" t="n">
        <v>21495</v>
      </c>
      <c r="B41" s="9"/>
      <c r="C41" s="8" t="n">
        <v>56968</v>
      </c>
      <c r="D41" s="9" t="s">
        <v>136</v>
      </c>
      <c r="E41" s="9" t="s">
        <v>137</v>
      </c>
      <c r="F41" s="9"/>
      <c r="G41" s="9" t="s">
        <v>138</v>
      </c>
      <c r="H41" s="10" t="n">
        <v>2</v>
      </c>
      <c r="I41" s="11" t="n">
        <v>2</v>
      </c>
      <c r="J41" s="12" t="s">
        <v>62</v>
      </c>
      <c r="K41" s="9" t="n">
        <v>211400</v>
      </c>
      <c r="L41" s="9" t="s">
        <v>116</v>
      </c>
      <c r="M41" s="9" t="s">
        <v>117</v>
      </c>
      <c r="N41" s="9" t="s">
        <v>118</v>
      </c>
      <c r="O41" s="9" t="n">
        <v>2</v>
      </c>
      <c r="P41" s="9"/>
      <c r="Q41" s="9" t="n">
        <v>2192</v>
      </c>
      <c r="R41" s="9" t="s">
        <v>120</v>
      </c>
      <c r="S41" s="9" t="s">
        <v>121</v>
      </c>
      <c r="T41" s="9" t="n">
        <v>549494076</v>
      </c>
      <c r="U41" s="9"/>
      <c r="V41" s="13" t="n">
        <v>574</v>
      </c>
      <c r="W41" s="11" t="n">
        <v>20</v>
      </c>
      <c r="X41" s="13" t="n">
        <v>114.8</v>
      </c>
      <c r="Y41" s="14" t="n">
        <f aca="false">ROUND(I41*V41,2)</f>
        <v>1148</v>
      </c>
      <c r="Z41" s="14" t="n">
        <f aca="false">ROUND(I41*(V41+X41),2)</f>
        <v>1377.6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 t="s">
        <v>41</v>
      </c>
      <c r="X42" s="15"/>
      <c r="Y42" s="16" t="n">
        <f aca="false">SUM(Y34:Y41)</f>
        <v>4414</v>
      </c>
      <c r="Z42" s="16" t="n">
        <f aca="false">SUM(Z34:Z41)</f>
        <v>5296.8</v>
      </c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25.5" hidden="false" customHeight="false" outlineLevel="0" collapsed="false">
      <c r="A44" s="8" t="n">
        <v>21496</v>
      </c>
      <c r="B44" s="9"/>
      <c r="C44" s="8" t="n">
        <v>56963</v>
      </c>
      <c r="D44" s="9" t="s">
        <v>139</v>
      </c>
      <c r="E44" s="9" t="s">
        <v>140</v>
      </c>
      <c r="F44" s="9"/>
      <c r="G44" s="9" t="s">
        <v>58</v>
      </c>
      <c r="H44" s="10" t="n">
        <v>2</v>
      </c>
      <c r="I44" s="11" t="n">
        <v>2</v>
      </c>
      <c r="J44" s="12" t="s">
        <v>62</v>
      </c>
      <c r="K44" s="9" t="n">
        <v>110315</v>
      </c>
      <c r="L44" s="9" t="s">
        <v>141</v>
      </c>
      <c r="M44" s="9" t="s">
        <v>142</v>
      </c>
      <c r="N44" s="9" t="s">
        <v>143</v>
      </c>
      <c r="O44" s="9" t="n">
        <v>-1</v>
      </c>
      <c r="P44" s="9"/>
      <c r="Q44" s="9" t="n">
        <v>108212</v>
      </c>
      <c r="R44" s="9" t="s">
        <v>144</v>
      </c>
      <c r="S44" s="9" t="s">
        <v>145</v>
      </c>
      <c r="T44" s="9" t="s">
        <v>146</v>
      </c>
      <c r="U44" s="9"/>
      <c r="V44" s="13" t="n">
        <v>353</v>
      </c>
      <c r="W44" s="11" t="n">
        <v>20</v>
      </c>
      <c r="X44" s="13" t="n">
        <v>70.6</v>
      </c>
      <c r="Y44" s="14" t="n">
        <f aca="false">ROUND(I44*V44,2)</f>
        <v>706</v>
      </c>
      <c r="Z44" s="14" t="n">
        <f aca="false">ROUND(I44*(V44+X44),2)</f>
        <v>847.2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 t="s">
        <v>41</v>
      </c>
      <c r="X45" s="15"/>
      <c r="Y45" s="16" t="n">
        <f aca="false">SUM(Y44:Y44)</f>
        <v>706</v>
      </c>
      <c r="Z45" s="16" t="n">
        <f aca="false">SUM(Z44:Z44)</f>
        <v>847.2</v>
      </c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25.5" hidden="false" customHeight="false" outlineLevel="0" collapsed="false">
      <c r="A47" s="8" t="n">
        <v>21531</v>
      </c>
      <c r="B47" s="9" t="s">
        <v>147</v>
      </c>
      <c r="C47" s="8" t="n">
        <v>56982</v>
      </c>
      <c r="D47" s="9" t="s">
        <v>148</v>
      </c>
      <c r="E47" s="9" t="s">
        <v>149</v>
      </c>
      <c r="F47" s="9"/>
      <c r="G47" s="9" t="s">
        <v>124</v>
      </c>
      <c r="H47" s="10" t="n">
        <v>1</v>
      </c>
      <c r="I47" s="11" t="n">
        <v>1</v>
      </c>
      <c r="J47" s="12" t="s">
        <v>62</v>
      </c>
      <c r="K47" s="9" t="n">
        <v>110228</v>
      </c>
      <c r="L47" s="9" t="s">
        <v>150</v>
      </c>
      <c r="M47" s="9" t="s">
        <v>151</v>
      </c>
      <c r="N47" s="9" t="s">
        <v>152</v>
      </c>
      <c r="O47" s="9" t="n">
        <v>7</v>
      </c>
      <c r="P47" s="9" t="s">
        <v>153</v>
      </c>
      <c r="Q47" s="9" t="n">
        <v>51311</v>
      </c>
      <c r="R47" s="9" t="s">
        <v>154</v>
      </c>
      <c r="S47" s="9" t="s">
        <v>155</v>
      </c>
      <c r="T47" s="9" t="n">
        <v>532232963</v>
      </c>
      <c r="U47" s="9" t="s">
        <v>156</v>
      </c>
      <c r="V47" s="13" t="n">
        <v>367</v>
      </c>
      <c r="W47" s="11" t="n">
        <v>20</v>
      </c>
      <c r="X47" s="13" t="n">
        <v>73.4</v>
      </c>
      <c r="Y47" s="14" t="n">
        <f aca="false">ROUND(I47*V47,2)</f>
        <v>367</v>
      </c>
      <c r="Z47" s="14" t="n">
        <f aca="false">ROUND(I47*(V47+X47),2)</f>
        <v>440.4</v>
      </c>
    </row>
    <row r="48" customFormat="false" ht="25.5" hidden="false" customHeight="false" outlineLevel="0" collapsed="false">
      <c r="A48" s="8" t="n">
        <v>21531</v>
      </c>
      <c r="B48" s="9" t="s">
        <v>147</v>
      </c>
      <c r="C48" s="8" t="n">
        <v>56983</v>
      </c>
      <c r="D48" s="9" t="s">
        <v>157</v>
      </c>
      <c r="E48" s="9" t="s">
        <v>158</v>
      </c>
      <c r="F48" s="9"/>
      <c r="G48" s="9" t="s">
        <v>159</v>
      </c>
      <c r="H48" s="10" t="n">
        <v>1</v>
      </c>
      <c r="I48" s="11" t="n">
        <v>1</v>
      </c>
      <c r="J48" s="12" t="s">
        <v>62</v>
      </c>
      <c r="K48" s="9" t="n">
        <v>110228</v>
      </c>
      <c r="L48" s="9" t="s">
        <v>150</v>
      </c>
      <c r="M48" s="9" t="s">
        <v>151</v>
      </c>
      <c r="N48" s="9" t="s">
        <v>152</v>
      </c>
      <c r="O48" s="9" t="n">
        <v>7</v>
      </c>
      <c r="P48" s="9" t="s">
        <v>153</v>
      </c>
      <c r="Q48" s="9" t="n">
        <v>51311</v>
      </c>
      <c r="R48" s="9" t="s">
        <v>154</v>
      </c>
      <c r="S48" s="9" t="s">
        <v>155</v>
      </c>
      <c r="T48" s="9" t="n">
        <v>532232963</v>
      </c>
      <c r="U48" s="9" t="s">
        <v>160</v>
      </c>
      <c r="V48" s="13" t="n">
        <v>823</v>
      </c>
      <c r="W48" s="11" t="n">
        <v>20</v>
      </c>
      <c r="X48" s="13" t="n">
        <v>164.6</v>
      </c>
      <c r="Y48" s="14" t="n">
        <f aca="false">ROUND(I48*V48,2)</f>
        <v>823</v>
      </c>
      <c r="Z48" s="14" t="n">
        <f aca="false">ROUND(I48*(V48+X48),2)</f>
        <v>987.6</v>
      </c>
    </row>
    <row r="49" customFormat="false" ht="25.5" hidden="false" customHeight="false" outlineLevel="0" collapsed="false">
      <c r="A49" s="8" t="n">
        <v>21531</v>
      </c>
      <c r="B49" s="9" t="s">
        <v>147</v>
      </c>
      <c r="C49" s="8" t="n">
        <v>56984</v>
      </c>
      <c r="D49" s="9" t="s">
        <v>161</v>
      </c>
      <c r="E49" s="9" t="s">
        <v>162</v>
      </c>
      <c r="F49" s="9"/>
      <c r="G49" s="9" t="s">
        <v>163</v>
      </c>
      <c r="H49" s="10" t="n">
        <v>1</v>
      </c>
      <c r="I49" s="11" t="n">
        <v>1</v>
      </c>
      <c r="J49" s="12" t="s">
        <v>62</v>
      </c>
      <c r="K49" s="9" t="n">
        <v>110228</v>
      </c>
      <c r="L49" s="9" t="s">
        <v>150</v>
      </c>
      <c r="M49" s="9" t="s">
        <v>151</v>
      </c>
      <c r="N49" s="9" t="s">
        <v>152</v>
      </c>
      <c r="O49" s="9" t="n">
        <v>7</v>
      </c>
      <c r="P49" s="9" t="s">
        <v>153</v>
      </c>
      <c r="Q49" s="9" t="n">
        <v>51311</v>
      </c>
      <c r="R49" s="9" t="s">
        <v>154</v>
      </c>
      <c r="S49" s="9" t="s">
        <v>155</v>
      </c>
      <c r="T49" s="9" t="n">
        <v>532232963</v>
      </c>
      <c r="U49" s="9" t="s">
        <v>160</v>
      </c>
      <c r="V49" s="13" t="n">
        <v>314</v>
      </c>
      <c r="W49" s="11" t="n">
        <v>20</v>
      </c>
      <c r="X49" s="13" t="n">
        <v>62.8</v>
      </c>
      <c r="Y49" s="14" t="n">
        <f aca="false">ROUND(I49*V49,2)</f>
        <v>314</v>
      </c>
      <c r="Z49" s="14" t="n">
        <f aca="false">ROUND(I49*(V49+X49),2)</f>
        <v>376.8</v>
      </c>
    </row>
    <row r="50" customFormat="false" ht="25.5" hidden="false" customHeight="false" outlineLevel="0" collapsed="false">
      <c r="A50" s="8" t="n">
        <v>21531</v>
      </c>
      <c r="B50" s="9" t="s">
        <v>147</v>
      </c>
      <c r="C50" s="8" t="n">
        <v>56985</v>
      </c>
      <c r="D50" s="9" t="s">
        <v>164</v>
      </c>
      <c r="E50" s="9" t="s">
        <v>165</v>
      </c>
      <c r="F50" s="9"/>
      <c r="G50" s="9" t="s">
        <v>166</v>
      </c>
      <c r="H50" s="10" t="n">
        <v>1</v>
      </c>
      <c r="I50" s="11" t="n">
        <v>1</v>
      </c>
      <c r="J50" s="12" t="s">
        <v>62</v>
      </c>
      <c r="K50" s="9" t="n">
        <v>110228</v>
      </c>
      <c r="L50" s="9" t="s">
        <v>150</v>
      </c>
      <c r="M50" s="9" t="s">
        <v>151</v>
      </c>
      <c r="N50" s="9" t="s">
        <v>152</v>
      </c>
      <c r="O50" s="9" t="n">
        <v>7</v>
      </c>
      <c r="P50" s="9" t="s">
        <v>153</v>
      </c>
      <c r="Q50" s="9" t="n">
        <v>51311</v>
      </c>
      <c r="R50" s="9" t="s">
        <v>154</v>
      </c>
      <c r="S50" s="9" t="s">
        <v>155</v>
      </c>
      <c r="T50" s="9" t="n">
        <v>532232963</v>
      </c>
      <c r="U50" s="9" t="s">
        <v>160</v>
      </c>
      <c r="V50" s="13" t="n">
        <v>129</v>
      </c>
      <c r="W50" s="11" t="n">
        <v>20</v>
      </c>
      <c r="X50" s="13" t="n">
        <v>25.8</v>
      </c>
      <c r="Y50" s="14" t="n">
        <f aca="false">ROUND(I50*V50,2)</f>
        <v>129</v>
      </c>
      <c r="Z50" s="14" t="n">
        <f aca="false">ROUND(I50*(V50+X50),2)</f>
        <v>154.8</v>
      </c>
    </row>
    <row r="51" customFormat="false" ht="25.5" hidden="false" customHeight="false" outlineLevel="0" collapsed="false">
      <c r="A51" s="8" t="n">
        <v>21531</v>
      </c>
      <c r="B51" s="9" t="s">
        <v>147</v>
      </c>
      <c r="C51" s="8" t="n">
        <v>57002</v>
      </c>
      <c r="D51" s="9" t="s">
        <v>167</v>
      </c>
      <c r="E51" s="9" t="s">
        <v>168</v>
      </c>
      <c r="F51" s="9"/>
      <c r="G51" s="9" t="s">
        <v>115</v>
      </c>
      <c r="H51" s="10" t="n">
        <v>1</v>
      </c>
      <c r="I51" s="11" t="n">
        <v>1</v>
      </c>
      <c r="J51" s="12" t="s">
        <v>62</v>
      </c>
      <c r="K51" s="9" t="n">
        <v>110228</v>
      </c>
      <c r="L51" s="9" t="s">
        <v>150</v>
      </c>
      <c r="M51" s="9" t="s">
        <v>151</v>
      </c>
      <c r="N51" s="9" t="s">
        <v>152</v>
      </c>
      <c r="O51" s="9" t="n">
        <v>7</v>
      </c>
      <c r="P51" s="9" t="s">
        <v>153</v>
      </c>
      <c r="Q51" s="9" t="n">
        <v>51311</v>
      </c>
      <c r="R51" s="9" t="s">
        <v>154</v>
      </c>
      <c r="S51" s="9" t="s">
        <v>155</v>
      </c>
      <c r="T51" s="9" t="n">
        <v>532232963</v>
      </c>
      <c r="U51" s="9" t="s">
        <v>160</v>
      </c>
      <c r="V51" s="13" t="n">
        <v>250</v>
      </c>
      <c r="W51" s="11" t="n">
        <v>20</v>
      </c>
      <c r="X51" s="13" t="n">
        <v>50</v>
      </c>
      <c r="Y51" s="14" t="n">
        <f aca="false">ROUND(I51*V51,2)</f>
        <v>250</v>
      </c>
      <c r="Z51" s="14" t="n">
        <f aca="false">ROUND(I51*(V51+X51),2)</f>
        <v>300</v>
      </c>
    </row>
    <row r="52" customFormat="false" ht="25.5" hidden="false" customHeight="false" outlineLevel="0" collapsed="false">
      <c r="A52" s="8" t="n">
        <v>21531</v>
      </c>
      <c r="B52" s="9" t="s">
        <v>147</v>
      </c>
      <c r="C52" s="8" t="n">
        <v>57003</v>
      </c>
      <c r="D52" s="9" t="s">
        <v>169</v>
      </c>
      <c r="E52" s="9" t="s">
        <v>170</v>
      </c>
      <c r="F52" s="9"/>
      <c r="G52" s="9" t="s">
        <v>127</v>
      </c>
      <c r="H52" s="10" t="n">
        <v>1</v>
      </c>
      <c r="I52" s="11" t="n">
        <v>1</v>
      </c>
      <c r="J52" s="12" t="s">
        <v>62</v>
      </c>
      <c r="K52" s="9" t="n">
        <v>110228</v>
      </c>
      <c r="L52" s="9" t="s">
        <v>150</v>
      </c>
      <c r="M52" s="9" t="s">
        <v>151</v>
      </c>
      <c r="N52" s="9" t="s">
        <v>152</v>
      </c>
      <c r="O52" s="9" t="n">
        <v>7</v>
      </c>
      <c r="P52" s="9" t="s">
        <v>153</v>
      </c>
      <c r="Q52" s="9" t="n">
        <v>51311</v>
      </c>
      <c r="R52" s="9" t="s">
        <v>154</v>
      </c>
      <c r="S52" s="9" t="s">
        <v>155</v>
      </c>
      <c r="T52" s="9" t="n">
        <v>532232963</v>
      </c>
      <c r="U52" s="9" t="s">
        <v>160</v>
      </c>
      <c r="V52" s="13" t="n">
        <v>242</v>
      </c>
      <c r="W52" s="11" t="n">
        <v>20</v>
      </c>
      <c r="X52" s="13" t="n">
        <v>48.4</v>
      </c>
      <c r="Y52" s="14" t="n">
        <f aca="false">ROUND(I52*V52,2)</f>
        <v>242</v>
      </c>
      <c r="Z52" s="14" t="n">
        <f aca="false">ROUND(I52*(V52+X52),2)</f>
        <v>290.4</v>
      </c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 t="s">
        <v>41</v>
      </c>
      <c r="X53" s="15"/>
      <c r="Y53" s="16" t="n">
        <f aca="false">SUM(Y47:Y52)</f>
        <v>2125</v>
      </c>
      <c r="Z53" s="16" t="n">
        <f aca="false">SUM(Z47:Z52)</f>
        <v>2550</v>
      </c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2.75" hidden="false" customHeight="false" outlineLevel="0" collapsed="false">
      <c r="A55" s="8" t="n">
        <v>21593</v>
      </c>
      <c r="B55" s="9"/>
      <c r="C55" s="8" t="n">
        <v>57036</v>
      </c>
      <c r="D55" s="9" t="s">
        <v>171</v>
      </c>
      <c r="E55" s="9" t="s">
        <v>172</v>
      </c>
      <c r="F55" s="9"/>
      <c r="G55" s="9" t="s">
        <v>173</v>
      </c>
      <c r="H55" s="10" t="n">
        <v>2</v>
      </c>
      <c r="I55" s="11" t="n">
        <v>2</v>
      </c>
      <c r="J55" s="12" t="s">
        <v>62</v>
      </c>
      <c r="K55" s="9" t="n">
        <v>235300</v>
      </c>
      <c r="L55" s="9" t="s">
        <v>174</v>
      </c>
      <c r="M55" s="9" t="s">
        <v>64</v>
      </c>
      <c r="N55" s="9" t="s">
        <v>65</v>
      </c>
      <c r="O55" s="9" t="n">
        <v>3</v>
      </c>
      <c r="P55" s="9" t="n">
        <v>3.57</v>
      </c>
      <c r="Q55" s="9" t="n">
        <v>7318</v>
      </c>
      <c r="R55" s="9" t="s">
        <v>175</v>
      </c>
      <c r="S55" s="9" t="s">
        <v>176</v>
      </c>
      <c r="T55" s="9" t="n">
        <v>549494163</v>
      </c>
      <c r="U55" s="9"/>
      <c r="V55" s="13" t="n">
        <v>164</v>
      </c>
      <c r="W55" s="11" t="n">
        <v>20</v>
      </c>
      <c r="X55" s="13" t="n">
        <v>32.8</v>
      </c>
      <c r="Y55" s="14" t="n">
        <f aca="false">ROUND(I55*V55,2)</f>
        <v>328</v>
      </c>
      <c r="Z55" s="14" t="n">
        <f aca="false">ROUND(I55*(V55+X55),2)</f>
        <v>393.6</v>
      </c>
    </row>
    <row r="56" customFormat="false" ht="12.75" hidden="false" customHeight="false" outlineLevel="0" collapsed="false">
      <c r="A56" s="8" t="n">
        <v>21593</v>
      </c>
      <c r="B56" s="9"/>
      <c r="C56" s="8" t="n">
        <v>57054</v>
      </c>
      <c r="D56" s="9" t="s">
        <v>177</v>
      </c>
      <c r="E56" s="9" t="s">
        <v>178</v>
      </c>
      <c r="F56" s="9"/>
      <c r="G56" s="9" t="s">
        <v>179</v>
      </c>
      <c r="H56" s="10" t="n">
        <v>2</v>
      </c>
      <c r="I56" s="11" t="n">
        <v>2</v>
      </c>
      <c r="J56" s="12" t="s">
        <v>62</v>
      </c>
      <c r="K56" s="9" t="n">
        <v>235300</v>
      </c>
      <c r="L56" s="9" t="s">
        <v>174</v>
      </c>
      <c r="M56" s="9" t="s">
        <v>64</v>
      </c>
      <c r="N56" s="9" t="s">
        <v>65</v>
      </c>
      <c r="O56" s="9" t="n">
        <v>3</v>
      </c>
      <c r="P56" s="9" t="n">
        <v>3.57</v>
      </c>
      <c r="Q56" s="9" t="n">
        <v>7318</v>
      </c>
      <c r="R56" s="9" t="s">
        <v>175</v>
      </c>
      <c r="S56" s="9" t="s">
        <v>176</v>
      </c>
      <c r="T56" s="9" t="n">
        <v>549494163</v>
      </c>
      <c r="U56" s="9"/>
      <c r="V56" s="13" t="n">
        <v>443</v>
      </c>
      <c r="W56" s="11" t="n">
        <v>20</v>
      </c>
      <c r="X56" s="13" t="n">
        <v>88.6</v>
      </c>
      <c r="Y56" s="14" t="n">
        <f aca="false">ROUND(I56*V56,2)</f>
        <v>886</v>
      </c>
      <c r="Z56" s="14" t="n">
        <f aca="false">ROUND(I56*(V56+X56),2)</f>
        <v>1063.2</v>
      </c>
    </row>
    <row r="57" customFormat="false" ht="25.5" hidden="false" customHeight="false" outlineLevel="0" collapsed="false">
      <c r="A57" s="8" t="n">
        <v>21593</v>
      </c>
      <c r="B57" s="9"/>
      <c r="C57" s="8" t="n">
        <v>57055</v>
      </c>
      <c r="D57" s="9" t="s">
        <v>180</v>
      </c>
      <c r="E57" s="9" t="s">
        <v>181</v>
      </c>
      <c r="F57" s="9"/>
      <c r="G57" s="9" t="s">
        <v>96</v>
      </c>
      <c r="H57" s="10" t="n">
        <v>4</v>
      </c>
      <c r="I57" s="11" t="n">
        <v>4</v>
      </c>
      <c r="J57" s="12" t="s">
        <v>62</v>
      </c>
      <c r="K57" s="9" t="n">
        <v>235300</v>
      </c>
      <c r="L57" s="9" t="s">
        <v>174</v>
      </c>
      <c r="M57" s="9" t="s">
        <v>64</v>
      </c>
      <c r="N57" s="9" t="s">
        <v>65</v>
      </c>
      <c r="O57" s="9" t="n">
        <v>3</v>
      </c>
      <c r="P57" s="9" t="n">
        <v>3.57</v>
      </c>
      <c r="Q57" s="9" t="n">
        <v>7318</v>
      </c>
      <c r="R57" s="9" t="s">
        <v>175</v>
      </c>
      <c r="S57" s="9" t="s">
        <v>176</v>
      </c>
      <c r="T57" s="9" t="n">
        <v>549494163</v>
      </c>
      <c r="U57" s="9"/>
      <c r="V57" s="13" t="n">
        <v>318</v>
      </c>
      <c r="W57" s="11" t="n">
        <v>20</v>
      </c>
      <c r="X57" s="13" t="n">
        <v>63.6</v>
      </c>
      <c r="Y57" s="14" t="n">
        <f aca="false">ROUND(I57*V57,2)</f>
        <v>1272</v>
      </c>
      <c r="Z57" s="14" t="n">
        <f aca="false">ROUND(I57*(V57+X57),2)</f>
        <v>1526.4</v>
      </c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 t="s">
        <v>41</v>
      </c>
      <c r="X58" s="15"/>
      <c r="Y58" s="16" t="n">
        <f aca="false">SUM(Y55:Y57)</f>
        <v>2486</v>
      </c>
      <c r="Z58" s="16" t="n">
        <f aca="false">SUM(Z55:Z57)</f>
        <v>2983.2</v>
      </c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25.5" hidden="false" customHeight="false" outlineLevel="0" collapsed="false">
      <c r="A60" s="8" t="n">
        <v>21631</v>
      </c>
      <c r="B60" s="9" t="s">
        <v>182</v>
      </c>
      <c r="C60" s="8" t="n">
        <v>57123</v>
      </c>
      <c r="D60" s="9" t="s">
        <v>183</v>
      </c>
      <c r="E60" s="9" t="s">
        <v>184</v>
      </c>
      <c r="F60" s="9"/>
      <c r="G60" s="9" t="s">
        <v>108</v>
      </c>
      <c r="H60" s="10" t="n">
        <v>2</v>
      </c>
      <c r="I60" s="11" t="n">
        <v>2</v>
      </c>
      <c r="J60" s="12" t="s">
        <v>34</v>
      </c>
      <c r="K60" s="9" t="n">
        <v>510000</v>
      </c>
      <c r="L60" s="9" t="s">
        <v>185</v>
      </c>
      <c r="M60" s="9" t="s">
        <v>186</v>
      </c>
      <c r="N60" s="9" t="s">
        <v>187</v>
      </c>
      <c r="O60" s="9" t="n">
        <v>2</v>
      </c>
      <c r="P60" s="9" t="s">
        <v>188</v>
      </c>
      <c r="Q60" s="9" t="n">
        <v>186014</v>
      </c>
      <c r="R60" s="9" t="s">
        <v>189</v>
      </c>
      <c r="S60" s="9" t="s">
        <v>190</v>
      </c>
      <c r="T60" s="9" t="n">
        <v>549496321</v>
      </c>
      <c r="U60" s="9" t="s">
        <v>191</v>
      </c>
      <c r="V60" s="13" t="n">
        <v>1387</v>
      </c>
      <c r="W60" s="11" t="n">
        <v>20</v>
      </c>
      <c r="X60" s="13" t="n">
        <v>277.4</v>
      </c>
      <c r="Y60" s="14" t="n">
        <f aca="false">ROUND(I60*V60,2)</f>
        <v>2774</v>
      </c>
      <c r="Z60" s="14" t="n">
        <f aca="false">ROUND(I60*(V60+X60),2)</f>
        <v>3328.8</v>
      </c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 t="s">
        <v>41</v>
      </c>
      <c r="X61" s="15"/>
      <c r="Y61" s="16" t="n">
        <f aca="false">SUM(Y60:Y60)</f>
        <v>2774</v>
      </c>
      <c r="Z61" s="16" t="n">
        <f aca="false">SUM(Z60:Z60)</f>
        <v>3328.8</v>
      </c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2.75" hidden="false" customHeight="false" outlineLevel="0" collapsed="false">
      <c r="A63" s="8" t="n">
        <v>21692</v>
      </c>
      <c r="B63" s="9" t="s">
        <v>192</v>
      </c>
      <c r="C63" s="8" t="n">
        <v>57184</v>
      </c>
      <c r="D63" s="9" t="s">
        <v>193</v>
      </c>
      <c r="E63" s="9" t="s">
        <v>194</v>
      </c>
      <c r="F63" s="9"/>
      <c r="G63" s="9" t="s">
        <v>33</v>
      </c>
      <c r="H63" s="10" t="n">
        <v>1</v>
      </c>
      <c r="I63" s="11" t="n">
        <v>1</v>
      </c>
      <c r="J63" s="12" t="s">
        <v>34</v>
      </c>
      <c r="K63" s="9" t="n">
        <v>211100</v>
      </c>
      <c r="L63" s="9" t="s">
        <v>195</v>
      </c>
      <c r="M63" s="9" t="s">
        <v>196</v>
      </c>
      <c r="N63" s="9" t="s">
        <v>197</v>
      </c>
      <c r="O63" s="9" t="n">
        <v>2</v>
      </c>
      <c r="P63" s="9" t="s">
        <v>198</v>
      </c>
      <c r="Q63" s="9" t="n">
        <v>1028</v>
      </c>
      <c r="R63" s="9" t="s">
        <v>199</v>
      </c>
      <c r="S63" s="9" t="s">
        <v>200</v>
      </c>
      <c r="T63" s="9" t="n">
        <v>549493237</v>
      </c>
      <c r="U63" s="9"/>
      <c r="V63" s="13" t="n">
        <v>496</v>
      </c>
      <c r="W63" s="11" t="n">
        <v>20</v>
      </c>
      <c r="X63" s="13" t="n">
        <v>99.2</v>
      </c>
      <c r="Y63" s="14" t="n">
        <f aca="false">ROUND(I63*V63,2)</f>
        <v>496</v>
      </c>
      <c r="Z63" s="14" t="n">
        <f aca="false">ROUND(I63*(V63+X63),2)</f>
        <v>595.2</v>
      </c>
    </row>
    <row r="64" customFormat="false" ht="25.5" hidden="false" customHeight="false" outlineLevel="0" collapsed="false">
      <c r="A64" s="8" t="n">
        <v>21692</v>
      </c>
      <c r="B64" s="9" t="s">
        <v>192</v>
      </c>
      <c r="C64" s="8" t="n">
        <v>57185</v>
      </c>
      <c r="D64" s="9" t="s">
        <v>201</v>
      </c>
      <c r="E64" s="9" t="s">
        <v>202</v>
      </c>
      <c r="F64" s="9"/>
      <c r="G64" s="9" t="s">
        <v>138</v>
      </c>
      <c r="H64" s="10" t="n">
        <v>2</v>
      </c>
      <c r="I64" s="11" t="n">
        <v>2</v>
      </c>
      <c r="J64" s="12" t="s">
        <v>34</v>
      </c>
      <c r="K64" s="9" t="n">
        <v>211100</v>
      </c>
      <c r="L64" s="9" t="s">
        <v>195</v>
      </c>
      <c r="M64" s="9" t="s">
        <v>196</v>
      </c>
      <c r="N64" s="9" t="s">
        <v>197</v>
      </c>
      <c r="O64" s="9" t="n">
        <v>2</v>
      </c>
      <c r="P64" s="9" t="s">
        <v>198</v>
      </c>
      <c r="Q64" s="9" t="n">
        <v>1028</v>
      </c>
      <c r="R64" s="9" t="s">
        <v>199</v>
      </c>
      <c r="S64" s="9" t="s">
        <v>200</v>
      </c>
      <c r="T64" s="9" t="n">
        <v>549493237</v>
      </c>
      <c r="U64" s="9"/>
      <c r="V64" s="13" t="n">
        <v>129</v>
      </c>
      <c r="W64" s="11" t="n">
        <v>20</v>
      </c>
      <c r="X64" s="13" t="n">
        <v>25.8</v>
      </c>
      <c r="Y64" s="14" t="n">
        <f aca="false">ROUND(I64*V64,2)</f>
        <v>258</v>
      </c>
      <c r="Z64" s="14" t="n">
        <f aca="false">ROUND(I64*(V64+X64),2)</f>
        <v>309.6</v>
      </c>
    </row>
    <row r="65" customFormat="false" ht="25.5" hidden="false" customHeight="false" outlineLevel="0" collapsed="false">
      <c r="A65" s="8" t="n">
        <v>21692</v>
      </c>
      <c r="B65" s="9" t="s">
        <v>192</v>
      </c>
      <c r="C65" s="8" t="n">
        <v>57970</v>
      </c>
      <c r="D65" s="9" t="s">
        <v>203</v>
      </c>
      <c r="E65" s="9" t="s">
        <v>204</v>
      </c>
      <c r="F65" s="9"/>
      <c r="G65" s="9" t="s">
        <v>205</v>
      </c>
      <c r="H65" s="10" t="n">
        <v>1</v>
      </c>
      <c r="I65" s="11" t="n">
        <v>1</v>
      </c>
      <c r="J65" s="12" t="s">
        <v>34</v>
      </c>
      <c r="K65" s="9" t="n">
        <v>211100</v>
      </c>
      <c r="L65" s="9" t="s">
        <v>195</v>
      </c>
      <c r="M65" s="9" t="s">
        <v>196</v>
      </c>
      <c r="N65" s="9" t="s">
        <v>197</v>
      </c>
      <c r="O65" s="9" t="n">
        <v>2</v>
      </c>
      <c r="P65" s="9" t="s">
        <v>198</v>
      </c>
      <c r="Q65" s="9" t="n">
        <v>1028</v>
      </c>
      <c r="R65" s="9" t="s">
        <v>199</v>
      </c>
      <c r="S65" s="9" t="s">
        <v>200</v>
      </c>
      <c r="T65" s="9" t="n">
        <v>549493237</v>
      </c>
      <c r="U65" s="9"/>
      <c r="V65" s="13" t="n">
        <v>318</v>
      </c>
      <c r="W65" s="11" t="n">
        <v>20</v>
      </c>
      <c r="X65" s="13" t="n">
        <v>63.6</v>
      </c>
      <c r="Y65" s="14" t="n">
        <f aca="false">ROUND(I65*V65,2)</f>
        <v>318</v>
      </c>
      <c r="Z65" s="14" t="n">
        <f aca="false">ROUND(I65*(V65+X65),2)</f>
        <v>381.6</v>
      </c>
    </row>
    <row r="66" customFormat="false" ht="12.75" hidden="false" customHeight="false" outlineLevel="0" collapsed="false">
      <c r="A66" s="8" t="n">
        <v>21692</v>
      </c>
      <c r="B66" s="9" t="s">
        <v>192</v>
      </c>
      <c r="C66" s="8" t="n">
        <v>58293</v>
      </c>
      <c r="D66" s="9" t="s">
        <v>206</v>
      </c>
      <c r="E66" s="9" t="s">
        <v>207</v>
      </c>
      <c r="F66" s="9"/>
      <c r="G66" s="9" t="s">
        <v>208</v>
      </c>
      <c r="H66" s="10" t="n">
        <v>1</v>
      </c>
      <c r="I66" s="11" t="n">
        <v>1</v>
      </c>
      <c r="J66" s="12" t="s">
        <v>34</v>
      </c>
      <c r="K66" s="9" t="n">
        <v>211100</v>
      </c>
      <c r="L66" s="9" t="s">
        <v>195</v>
      </c>
      <c r="M66" s="9" t="s">
        <v>196</v>
      </c>
      <c r="N66" s="9" t="s">
        <v>197</v>
      </c>
      <c r="O66" s="9" t="n">
        <v>2</v>
      </c>
      <c r="P66" s="9" t="s">
        <v>198</v>
      </c>
      <c r="Q66" s="9" t="n">
        <v>1028</v>
      </c>
      <c r="R66" s="9" t="s">
        <v>199</v>
      </c>
      <c r="S66" s="9" t="s">
        <v>200</v>
      </c>
      <c r="T66" s="9" t="n">
        <v>549493237</v>
      </c>
      <c r="U66" s="9"/>
      <c r="V66" s="13" t="n">
        <v>217</v>
      </c>
      <c r="W66" s="11" t="n">
        <v>20</v>
      </c>
      <c r="X66" s="13" t="n">
        <v>43.4</v>
      </c>
      <c r="Y66" s="14" t="n">
        <f aca="false">ROUND(I66*V66,2)</f>
        <v>217</v>
      </c>
      <c r="Z66" s="14" t="n">
        <f aca="false">ROUND(I66*(V66+X66),2)</f>
        <v>260.4</v>
      </c>
    </row>
    <row r="67" customFormat="false" ht="12.75" hidden="false" customHeight="false" outlineLevel="0" collapsed="false">
      <c r="A67" s="8" t="n">
        <v>21692</v>
      </c>
      <c r="B67" s="9" t="s">
        <v>192</v>
      </c>
      <c r="C67" s="8" t="n">
        <v>58925</v>
      </c>
      <c r="D67" s="9" t="s">
        <v>136</v>
      </c>
      <c r="E67" s="9" t="s">
        <v>137</v>
      </c>
      <c r="F67" s="9"/>
      <c r="G67" s="9" t="s">
        <v>138</v>
      </c>
      <c r="H67" s="10" t="n">
        <v>2</v>
      </c>
      <c r="I67" s="11" t="n">
        <v>2</v>
      </c>
      <c r="J67" s="12" t="s">
        <v>34</v>
      </c>
      <c r="K67" s="9" t="n">
        <v>211100</v>
      </c>
      <c r="L67" s="9" t="s">
        <v>195</v>
      </c>
      <c r="M67" s="9" t="s">
        <v>196</v>
      </c>
      <c r="N67" s="9" t="s">
        <v>197</v>
      </c>
      <c r="O67" s="9" t="n">
        <v>2</v>
      </c>
      <c r="P67" s="9" t="s">
        <v>198</v>
      </c>
      <c r="Q67" s="9" t="n">
        <v>1028</v>
      </c>
      <c r="R67" s="9" t="s">
        <v>199</v>
      </c>
      <c r="S67" s="9" t="s">
        <v>200</v>
      </c>
      <c r="T67" s="9" t="n">
        <v>549493237</v>
      </c>
      <c r="U67" s="9"/>
      <c r="V67" s="13" t="n">
        <v>574</v>
      </c>
      <c r="W67" s="11" t="n">
        <v>20</v>
      </c>
      <c r="X67" s="13" t="n">
        <v>114.8</v>
      </c>
      <c r="Y67" s="14" t="n">
        <f aca="false">ROUND(I67*V67,2)</f>
        <v>1148</v>
      </c>
      <c r="Z67" s="14" t="n">
        <f aca="false">ROUND(I67*(V67+X67),2)</f>
        <v>1377.6</v>
      </c>
    </row>
    <row r="68" customFormat="false" ht="12.75" hidden="false" customHeight="false" outlineLevel="0" collapsed="false">
      <c r="A68" s="8" t="n">
        <v>21692</v>
      </c>
      <c r="B68" s="9" t="s">
        <v>192</v>
      </c>
      <c r="C68" s="8" t="n">
        <v>59869</v>
      </c>
      <c r="D68" s="9" t="s">
        <v>136</v>
      </c>
      <c r="E68" s="9" t="s">
        <v>137</v>
      </c>
      <c r="F68" s="9"/>
      <c r="G68" s="9" t="s">
        <v>138</v>
      </c>
      <c r="H68" s="10" t="n">
        <v>1</v>
      </c>
      <c r="I68" s="11" t="n">
        <v>1</v>
      </c>
      <c r="J68" s="12" t="s">
        <v>34</v>
      </c>
      <c r="K68" s="9" t="n">
        <v>211100</v>
      </c>
      <c r="L68" s="9" t="s">
        <v>195</v>
      </c>
      <c r="M68" s="9" t="s">
        <v>196</v>
      </c>
      <c r="N68" s="9" t="s">
        <v>197</v>
      </c>
      <c r="O68" s="9" t="n">
        <v>2</v>
      </c>
      <c r="P68" s="9" t="s">
        <v>198</v>
      </c>
      <c r="Q68" s="9" t="n">
        <v>1028</v>
      </c>
      <c r="R68" s="9" t="s">
        <v>199</v>
      </c>
      <c r="S68" s="9" t="s">
        <v>200</v>
      </c>
      <c r="T68" s="9" t="n">
        <v>549493237</v>
      </c>
      <c r="U68" s="9"/>
      <c r="V68" s="13" t="n">
        <v>574</v>
      </c>
      <c r="W68" s="11" t="n">
        <v>20</v>
      </c>
      <c r="X68" s="13" t="n">
        <v>114.8</v>
      </c>
      <c r="Y68" s="14" t="n">
        <f aca="false">ROUND(I68*V68,2)</f>
        <v>574</v>
      </c>
      <c r="Z68" s="14" t="n">
        <f aca="false">ROUND(I68*(V68+X68),2)</f>
        <v>688.8</v>
      </c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 t="s">
        <v>41</v>
      </c>
      <c r="X69" s="15"/>
      <c r="Y69" s="16" t="n">
        <f aca="false">SUM(Y63:Y68)</f>
        <v>3011</v>
      </c>
      <c r="Z69" s="16" t="n">
        <f aca="false">SUM(Z63:Z68)</f>
        <v>3613.2</v>
      </c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25.5" hidden="false" customHeight="false" outlineLevel="0" collapsed="false">
      <c r="A71" s="8" t="n">
        <v>21712</v>
      </c>
      <c r="B71" s="9" t="s">
        <v>209</v>
      </c>
      <c r="C71" s="8" t="n">
        <v>57204</v>
      </c>
      <c r="D71" s="9" t="s">
        <v>210</v>
      </c>
      <c r="E71" s="9" t="s">
        <v>211</v>
      </c>
      <c r="F71" s="9"/>
      <c r="G71" s="9" t="s">
        <v>108</v>
      </c>
      <c r="H71" s="10" t="n">
        <v>2</v>
      </c>
      <c r="I71" s="11" t="n">
        <v>2</v>
      </c>
      <c r="J71" s="12" t="s">
        <v>34</v>
      </c>
      <c r="K71" s="9" t="n">
        <v>561300</v>
      </c>
      <c r="L71" s="9" t="s">
        <v>212</v>
      </c>
      <c r="M71" s="9" t="s">
        <v>213</v>
      </c>
      <c r="N71" s="9" t="s">
        <v>214</v>
      </c>
      <c r="O71" s="9" t="n">
        <v>3</v>
      </c>
      <c r="P71" s="9" t="n">
        <v>349</v>
      </c>
      <c r="Q71" s="9" t="n">
        <v>168497</v>
      </c>
      <c r="R71" s="9" t="s">
        <v>215</v>
      </c>
      <c r="S71" s="9" t="s">
        <v>216</v>
      </c>
      <c r="T71" s="9" t="n">
        <v>549494051</v>
      </c>
      <c r="U71" s="9" t="s">
        <v>217</v>
      </c>
      <c r="V71" s="13" t="n">
        <v>279</v>
      </c>
      <c r="W71" s="11" t="n">
        <v>20</v>
      </c>
      <c r="X71" s="13" t="n">
        <v>55.8</v>
      </c>
      <c r="Y71" s="14" t="n">
        <f aca="false">ROUND(I71*V71,2)</f>
        <v>558</v>
      </c>
      <c r="Z71" s="14" t="n">
        <f aca="false">ROUND(I71*(V71+X71),2)</f>
        <v>669.6</v>
      </c>
    </row>
    <row r="72" customFormat="false" ht="25.5" hidden="false" customHeight="false" outlineLevel="0" collapsed="false">
      <c r="A72" s="8" t="n">
        <v>21712</v>
      </c>
      <c r="B72" s="9" t="s">
        <v>209</v>
      </c>
      <c r="C72" s="8" t="n">
        <v>57205</v>
      </c>
      <c r="D72" s="9" t="s">
        <v>193</v>
      </c>
      <c r="E72" s="9" t="s">
        <v>194</v>
      </c>
      <c r="F72" s="9"/>
      <c r="G72" s="9" t="s">
        <v>33</v>
      </c>
      <c r="H72" s="10" t="n">
        <v>1</v>
      </c>
      <c r="I72" s="11" t="n">
        <v>1</v>
      </c>
      <c r="J72" s="12" t="s">
        <v>34</v>
      </c>
      <c r="K72" s="9" t="n">
        <v>561300</v>
      </c>
      <c r="L72" s="9" t="s">
        <v>212</v>
      </c>
      <c r="M72" s="9" t="s">
        <v>213</v>
      </c>
      <c r="N72" s="9" t="s">
        <v>214</v>
      </c>
      <c r="O72" s="9" t="n">
        <v>3</v>
      </c>
      <c r="P72" s="9" t="n">
        <v>349</v>
      </c>
      <c r="Q72" s="9" t="n">
        <v>168497</v>
      </c>
      <c r="R72" s="9" t="s">
        <v>215</v>
      </c>
      <c r="S72" s="9" t="s">
        <v>216</v>
      </c>
      <c r="T72" s="9" t="n">
        <v>549494051</v>
      </c>
      <c r="U72" s="9" t="s">
        <v>217</v>
      </c>
      <c r="V72" s="13" t="n">
        <v>496</v>
      </c>
      <c r="W72" s="11" t="n">
        <v>20</v>
      </c>
      <c r="X72" s="13" t="n">
        <v>99.2</v>
      </c>
      <c r="Y72" s="14" t="n">
        <f aca="false">ROUND(I72*V72,2)</f>
        <v>496</v>
      </c>
      <c r="Z72" s="14" t="n">
        <f aca="false">ROUND(I72*(V72+X72),2)</f>
        <v>595.2</v>
      </c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 t="s">
        <v>41</v>
      </c>
      <c r="X73" s="15"/>
      <c r="Y73" s="16" t="n">
        <f aca="false">SUM(Y71:Y72)</f>
        <v>1054</v>
      </c>
      <c r="Z73" s="16" t="n">
        <f aca="false">SUM(Z71:Z72)</f>
        <v>1264.8</v>
      </c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25.5" hidden="false" customHeight="false" outlineLevel="0" collapsed="false">
      <c r="A75" s="8" t="n">
        <v>21771</v>
      </c>
      <c r="B75" s="9"/>
      <c r="C75" s="8" t="n">
        <v>57232</v>
      </c>
      <c r="D75" s="9" t="s">
        <v>218</v>
      </c>
      <c r="E75" s="9" t="s">
        <v>219</v>
      </c>
      <c r="F75" s="9"/>
      <c r="G75" s="9" t="s">
        <v>127</v>
      </c>
      <c r="H75" s="10" t="n">
        <v>1</v>
      </c>
      <c r="I75" s="11" t="n">
        <v>1</v>
      </c>
      <c r="J75" s="12" t="s">
        <v>34</v>
      </c>
      <c r="K75" s="9" t="n">
        <v>212600</v>
      </c>
      <c r="L75" s="9" t="s">
        <v>220</v>
      </c>
      <c r="M75" s="9" t="s">
        <v>36</v>
      </c>
      <c r="N75" s="9" t="s">
        <v>37</v>
      </c>
      <c r="O75" s="9"/>
      <c r="P75" s="9"/>
      <c r="Q75" s="9" t="n">
        <v>1218</v>
      </c>
      <c r="R75" s="9" t="s">
        <v>221</v>
      </c>
      <c r="S75" s="9" t="s">
        <v>222</v>
      </c>
      <c r="T75" s="9" t="n">
        <v>549493444</v>
      </c>
      <c r="U75" s="9"/>
      <c r="V75" s="13" t="n">
        <v>691</v>
      </c>
      <c r="W75" s="11" t="n">
        <v>20</v>
      </c>
      <c r="X75" s="13" t="n">
        <v>138.2</v>
      </c>
      <c r="Y75" s="14" t="n">
        <f aca="false">ROUND(I75*V75,2)</f>
        <v>691</v>
      </c>
      <c r="Z75" s="14" t="n">
        <f aca="false">ROUND(I75*(V75+X75),2)</f>
        <v>829.2</v>
      </c>
    </row>
    <row r="76" customFormat="false" ht="25.5" hidden="false" customHeight="false" outlineLevel="0" collapsed="false">
      <c r="A76" s="8" t="n">
        <v>21771</v>
      </c>
      <c r="B76" s="9"/>
      <c r="C76" s="8" t="n">
        <v>57233</v>
      </c>
      <c r="D76" s="9" t="s">
        <v>223</v>
      </c>
      <c r="E76" s="9" t="s">
        <v>224</v>
      </c>
      <c r="F76" s="9"/>
      <c r="G76" s="9" t="s">
        <v>127</v>
      </c>
      <c r="H76" s="10" t="n">
        <v>1</v>
      </c>
      <c r="I76" s="11" t="n">
        <v>1</v>
      </c>
      <c r="J76" s="12" t="s">
        <v>34</v>
      </c>
      <c r="K76" s="9" t="n">
        <v>212600</v>
      </c>
      <c r="L76" s="9" t="s">
        <v>220</v>
      </c>
      <c r="M76" s="9" t="s">
        <v>36</v>
      </c>
      <c r="N76" s="9" t="s">
        <v>37</v>
      </c>
      <c r="O76" s="9"/>
      <c r="P76" s="9"/>
      <c r="Q76" s="9" t="n">
        <v>1218</v>
      </c>
      <c r="R76" s="9" t="s">
        <v>221</v>
      </c>
      <c r="S76" s="9" t="s">
        <v>222</v>
      </c>
      <c r="T76" s="9" t="n">
        <v>549493444</v>
      </c>
      <c r="U76" s="9"/>
      <c r="V76" s="13" t="n">
        <v>691</v>
      </c>
      <c r="W76" s="11" t="n">
        <v>20</v>
      </c>
      <c r="X76" s="13" t="n">
        <v>138.2</v>
      </c>
      <c r="Y76" s="14" t="n">
        <f aca="false">ROUND(I76*V76,2)</f>
        <v>691</v>
      </c>
      <c r="Z76" s="14" t="n">
        <f aca="false">ROUND(I76*(V76+X76),2)</f>
        <v>829.2</v>
      </c>
    </row>
    <row r="77" customFormat="false" ht="25.5" hidden="false" customHeight="false" outlineLevel="0" collapsed="false">
      <c r="A77" s="8" t="n">
        <v>21771</v>
      </c>
      <c r="B77" s="9"/>
      <c r="C77" s="8" t="n">
        <v>57234</v>
      </c>
      <c r="D77" s="9" t="s">
        <v>225</v>
      </c>
      <c r="E77" s="9" t="s">
        <v>226</v>
      </c>
      <c r="F77" s="9"/>
      <c r="G77" s="9" t="s">
        <v>227</v>
      </c>
      <c r="H77" s="10" t="n">
        <v>1</v>
      </c>
      <c r="I77" s="11" t="n">
        <v>1</v>
      </c>
      <c r="J77" s="12" t="s">
        <v>34</v>
      </c>
      <c r="K77" s="9" t="n">
        <v>212600</v>
      </c>
      <c r="L77" s="9" t="s">
        <v>220</v>
      </c>
      <c r="M77" s="9" t="s">
        <v>36</v>
      </c>
      <c r="N77" s="9" t="s">
        <v>37</v>
      </c>
      <c r="O77" s="9"/>
      <c r="P77" s="9"/>
      <c r="Q77" s="9" t="n">
        <v>1218</v>
      </c>
      <c r="R77" s="9" t="s">
        <v>221</v>
      </c>
      <c r="S77" s="9" t="s">
        <v>222</v>
      </c>
      <c r="T77" s="9" t="n">
        <v>549493444</v>
      </c>
      <c r="U77" s="9"/>
      <c r="V77" s="13" t="n">
        <v>371</v>
      </c>
      <c r="W77" s="11" t="n">
        <v>20</v>
      </c>
      <c r="X77" s="13" t="n">
        <v>74.2</v>
      </c>
      <c r="Y77" s="14" t="n">
        <f aca="false">ROUND(I77*V77,2)</f>
        <v>371</v>
      </c>
      <c r="Z77" s="14" t="n">
        <f aca="false">ROUND(I77*(V77+X77),2)</f>
        <v>445.2</v>
      </c>
    </row>
    <row r="78" customFormat="false" ht="25.5" hidden="false" customHeight="false" outlineLevel="0" collapsed="false">
      <c r="A78" s="8" t="n">
        <v>21771</v>
      </c>
      <c r="B78" s="9"/>
      <c r="C78" s="8" t="n">
        <v>57235</v>
      </c>
      <c r="D78" s="9" t="s">
        <v>228</v>
      </c>
      <c r="E78" s="9" t="s">
        <v>229</v>
      </c>
      <c r="F78" s="9"/>
      <c r="G78" s="9" t="s">
        <v>230</v>
      </c>
      <c r="H78" s="10" t="n">
        <v>2</v>
      </c>
      <c r="I78" s="11" t="n">
        <v>2</v>
      </c>
      <c r="J78" s="12" t="s">
        <v>34</v>
      </c>
      <c r="K78" s="9" t="n">
        <v>212600</v>
      </c>
      <c r="L78" s="9" t="s">
        <v>220</v>
      </c>
      <c r="M78" s="9" t="s">
        <v>36</v>
      </c>
      <c r="N78" s="9" t="s">
        <v>37</v>
      </c>
      <c r="O78" s="9"/>
      <c r="P78" s="9"/>
      <c r="Q78" s="9" t="n">
        <v>1218</v>
      </c>
      <c r="R78" s="9" t="s">
        <v>221</v>
      </c>
      <c r="S78" s="9" t="s">
        <v>222</v>
      </c>
      <c r="T78" s="9" t="n">
        <v>549493444</v>
      </c>
      <c r="U78" s="9"/>
      <c r="V78" s="13" t="n">
        <v>431</v>
      </c>
      <c r="W78" s="11" t="n">
        <v>20</v>
      </c>
      <c r="X78" s="13" t="n">
        <v>86.2</v>
      </c>
      <c r="Y78" s="14" t="n">
        <f aca="false">ROUND(I78*V78,2)</f>
        <v>862</v>
      </c>
      <c r="Z78" s="14" t="n">
        <f aca="false">ROUND(I78*(V78+X78),2)</f>
        <v>1034.4</v>
      </c>
    </row>
    <row r="79" customFormat="false" ht="25.5" hidden="false" customHeight="false" outlineLevel="0" collapsed="false">
      <c r="A79" s="8" t="n">
        <v>21771</v>
      </c>
      <c r="B79" s="9"/>
      <c r="C79" s="8" t="n">
        <v>57236</v>
      </c>
      <c r="D79" s="9" t="s">
        <v>231</v>
      </c>
      <c r="E79" s="9" t="s">
        <v>232</v>
      </c>
      <c r="F79" s="9"/>
      <c r="G79" s="9" t="s">
        <v>99</v>
      </c>
      <c r="H79" s="10" t="n">
        <v>1</v>
      </c>
      <c r="I79" s="11" t="n">
        <v>1</v>
      </c>
      <c r="J79" s="12" t="s">
        <v>34</v>
      </c>
      <c r="K79" s="9" t="n">
        <v>212600</v>
      </c>
      <c r="L79" s="9" t="s">
        <v>220</v>
      </c>
      <c r="M79" s="9" t="s">
        <v>36</v>
      </c>
      <c r="N79" s="9" t="s">
        <v>37</v>
      </c>
      <c r="O79" s="9"/>
      <c r="P79" s="9"/>
      <c r="Q79" s="9" t="n">
        <v>1218</v>
      </c>
      <c r="R79" s="9" t="s">
        <v>221</v>
      </c>
      <c r="S79" s="9" t="s">
        <v>222</v>
      </c>
      <c r="T79" s="9" t="n">
        <v>549493444</v>
      </c>
      <c r="U79" s="9"/>
      <c r="V79" s="13" t="n">
        <v>288</v>
      </c>
      <c r="W79" s="11" t="n">
        <v>20</v>
      </c>
      <c r="X79" s="13" t="n">
        <v>57.6</v>
      </c>
      <c r="Y79" s="14" t="n">
        <f aca="false">ROUND(I79*V79,2)</f>
        <v>288</v>
      </c>
      <c r="Z79" s="14" t="n">
        <f aca="false">ROUND(I79*(V79+X79),2)</f>
        <v>345.6</v>
      </c>
    </row>
    <row r="80" customFormat="false" ht="25.5" hidden="false" customHeight="false" outlineLevel="0" collapsed="false">
      <c r="A80" s="8" t="n">
        <v>21771</v>
      </c>
      <c r="B80" s="9"/>
      <c r="C80" s="8" t="n">
        <v>57242</v>
      </c>
      <c r="D80" s="9" t="s">
        <v>233</v>
      </c>
      <c r="E80" s="9" t="s">
        <v>234</v>
      </c>
      <c r="F80" s="9"/>
      <c r="G80" s="9" t="s">
        <v>138</v>
      </c>
      <c r="H80" s="10" t="n">
        <v>1</v>
      </c>
      <c r="I80" s="11" t="n">
        <v>1</v>
      </c>
      <c r="J80" s="12" t="s">
        <v>34</v>
      </c>
      <c r="K80" s="9" t="n">
        <v>212600</v>
      </c>
      <c r="L80" s="9" t="s">
        <v>220</v>
      </c>
      <c r="M80" s="9" t="s">
        <v>36</v>
      </c>
      <c r="N80" s="9" t="s">
        <v>37</v>
      </c>
      <c r="O80" s="9"/>
      <c r="P80" s="9"/>
      <c r="Q80" s="9" t="n">
        <v>1218</v>
      </c>
      <c r="R80" s="9" t="s">
        <v>221</v>
      </c>
      <c r="S80" s="9" t="s">
        <v>222</v>
      </c>
      <c r="T80" s="9" t="n">
        <v>549493444</v>
      </c>
      <c r="U80" s="9"/>
      <c r="V80" s="13" t="n">
        <v>623</v>
      </c>
      <c r="W80" s="11" t="n">
        <v>20</v>
      </c>
      <c r="X80" s="13" t="n">
        <v>124.6</v>
      </c>
      <c r="Y80" s="14" t="n">
        <f aca="false">ROUND(I80*V80,2)</f>
        <v>623</v>
      </c>
      <c r="Z80" s="14" t="n">
        <f aca="false">ROUND(I80*(V80+X80),2)</f>
        <v>747.6</v>
      </c>
    </row>
    <row r="81" customFormat="false" ht="25.5" hidden="false" customHeight="false" outlineLevel="0" collapsed="false">
      <c r="A81" s="8" t="n">
        <v>21771</v>
      </c>
      <c r="B81" s="9"/>
      <c r="C81" s="8" t="n">
        <v>57243</v>
      </c>
      <c r="D81" s="9" t="s">
        <v>235</v>
      </c>
      <c r="E81" s="9" t="s">
        <v>236</v>
      </c>
      <c r="F81" s="9"/>
      <c r="G81" s="9" t="s">
        <v>127</v>
      </c>
      <c r="H81" s="10" t="n">
        <v>1</v>
      </c>
      <c r="I81" s="11" t="n">
        <v>1</v>
      </c>
      <c r="J81" s="12" t="s">
        <v>34</v>
      </c>
      <c r="K81" s="9" t="n">
        <v>212600</v>
      </c>
      <c r="L81" s="9" t="s">
        <v>220</v>
      </c>
      <c r="M81" s="9" t="s">
        <v>36</v>
      </c>
      <c r="N81" s="9" t="s">
        <v>37</v>
      </c>
      <c r="O81" s="9"/>
      <c r="P81" s="9"/>
      <c r="Q81" s="9" t="n">
        <v>1218</v>
      </c>
      <c r="R81" s="9" t="s">
        <v>221</v>
      </c>
      <c r="S81" s="9" t="s">
        <v>222</v>
      </c>
      <c r="T81" s="9" t="n">
        <v>549493444</v>
      </c>
      <c r="U81" s="9"/>
      <c r="V81" s="13" t="n">
        <v>691</v>
      </c>
      <c r="W81" s="11" t="n">
        <v>20</v>
      </c>
      <c r="X81" s="13" t="n">
        <v>138.2</v>
      </c>
      <c r="Y81" s="14" t="n">
        <f aca="false">ROUND(I81*V81,2)</f>
        <v>691</v>
      </c>
      <c r="Z81" s="14" t="n">
        <f aca="false">ROUND(I81*(V81+X81),2)</f>
        <v>829.2</v>
      </c>
    </row>
    <row r="82" customFormat="false" ht="25.5" hidden="false" customHeight="false" outlineLevel="0" collapsed="false">
      <c r="A82" s="8" t="n">
        <v>21771</v>
      </c>
      <c r="B82" s="9"/>
      <c r="C82" s="8" t="n">
        <v>57244</v>
      </c>
      <c r="D82" s="9" t="s">
        <v>237</v>
      </c>
      <c r="E82" s="9" t="s">
        <v>238</v>
      </c>
      <c r="F82" s="9"/>
      <c r="G82" s="9" t="s">
        <v>124</v>
      </c>
      <c r="H82" s="10" t="n">
        <v>1</v>
      </c>
      <c r="I82" s="11" t="n">
        <v>1</v>
      </c>
      <c r="J82" s="12" t="s">
        <v>34</v>
      </c>
      <c r="K82" s="9" t="n">
        <v>212600</v>
      </c>
      <c r="L82" s="9" t="s">
        <v>220</v>
      </c>
      <c r="M82" s="9" t="s">
        <v>36</v>
      </c>
      <c r="N82" s="9" t="s">
        <v>37</v>
      </c>
      <c r="O82" s="9"/>
      <c r="P82" s="9"/>
      <c r="Q82" s="9" t="n">
        <v>1218</v>
      </c>
      <c r="R82" s="9" t="s">
        <v>221</v>
      </c>
      <c r="S82" s="9" t="s">
        <v>222</v>
      </c>
      <c r="T82" s="9" t="n">
        <v>549493444</v>
      </c>
      <c r="U82" s="9"/>
      <c r="V82" s="13" t="n">
        <v>243</v>
      </c>
      <c r="W82" s="11" t="n">
        <v>20</v>
      </c>
      <c r="X82" s="13" t="n">
        <v>48.6</v>
      </c>
      <c r="Y82" s="14" t="n">
        <f aca="false">ROUND(I82*V82,2)</f>
        <v>243</v>
      </c>
      <c r="Z82" s="14" t="n">
        <f aca="false">ROUND(I82*(V82+X82),2)</f>
        <v>291.6</v>
      </c>
    </row>
    <row r="83" customFormat="false" ht="25.5" hidden="false" customHeight="false" outlineLevel="0" collapsed="false">
      <c r="A83" s="8" t="n">
        <v>21771</v>
      </c>
      <c r="B83" s="9"/>
      <c r="C83" s="8" t="n">
        <v>57265</v>
      </c>
      <c r="D83" s="9" t="s">
        <v>239</v>
      </c>
      <c r="E83" s="9" t="s">
        <v>240</v>
      </c>
      <c r="F83" s="9"/>
      <c r="G83" s="9" t="s">
        <v>241</v>
      </c>
      <c r="H83" s="10" t="n">
        <v>1</v>
      </c>
      <c r="I83" s="11" t="n">
        <v>1</v>
      </c>
      <c r="J83" s="12" t="s">
        <v>34</v>
      </c>
      <c r="K83" s="9" t="n">
        <v>212600</v>
      </c>
      <c r="L83" s="9" t="s">
        <v>220</v>
      </c>
      <c r="M83" s="9" t="s">
        <v>36</v>
      </c>
      <c r="N83" s="9" t="s">
        <v>37</v>
      </c>
      <c r="O83" s="9"/>
      <c r="P83" s="9"/>
      <c r="Q83" s="9" t="n">
        <v>1218</v>
      </c>
      <c r="R83" s="9" t="s">
        <v>221</v>
      </c>
      <c r="S83" s="9" t="s">
        <v>222</v>
      </c>
      <c r="T83" s="9" t="n">
        <v>549493444</v>
      </c>
      <c r="U83" s="9"/>
      <c r="V83" s="13" t="n">
        <v>263</v>
      </c>
      <c r="W83" s="11" t="n">
        <v>20</v>
      </c>
      <c r="X83" s="13" t="n">
        <v>52.6</v>
      </c>
      <c r="Y83" s="14" t="n">
        <f aca="false">ROUND(I83*V83,2)</f>
        <v>263</v>
      </c>
      <c r="Z83" s="14" t="n">
        <f aca="false">ROUND(I83*(V83+X83),2)</f>
        <v>315.6</v>
      </c>
    </row>
    <row r="84" customFormat="false" ht="25.5" hidden="false" customHeight="false" outlineLevel="0" collapsed="false">
      <c r="A84" s="8" t="n">
        <v>21771</v>
      </c>
      <c r="B84" s="9"/>
      <c r="C84" s="8" t="n">
        <v>57268</v>
      </c>
      <c r="D84" s="9" t="s">
        <v>242</v>
      </c>
      <c r="E84" s="9" t="s">
        <v>243</v>
      </c>
      <c r="F84" s="9"/>
      <c r="G84" s="9" t="s">
        <v>244</v>
      </c>
      <c r="H84" s="10" t="n">
        <v>1</v>
      </c>
      <c r="I84" s="11" t="n">
        <v>1</v>
      </c>
      <c r="J84" s="12" t="s">
        <v>34</v>
      </c>
      <c r="K84" s="9" t="n">
        <v>212600</v>
      </c>
      <c r="L84" s="9" t="s">
        <v>220</v>
      </c>
      <c r="M84" s="9" t="s">
        <v>36</v>
      </c>
      <c r="N84" s="9" t="s">
        <v>37</v>
      </c>
      <c r="O84" s="9"/>
      <c r="P84" s="9"/>
      <c r="Q84" s="9" t="n">
        <v>1218</v>
      </c>
      <c r="R84" s="9" t="s">
        <v>221</v>
      </c>
      <c r="S84" s="9" t="s">
        <v>222</v>
      </c>
      <c r="T84" s="9" t="n">
        <v>549493444</v>
      </c>
      <c r="U84" s="9"/>
      <c r="V84" s="13" t="n">
        <v>74</v>
      </c>
      <c r="W84" s="11" t="n">
        <v>20</v>
      </c>
      <c r="X84" s="13" t="n">
        <v>14.8</v>
      </c>
      <c r="Y84" s="14" t="n">
        <f aca="false">ROUND(I84*V84,2)</f>
        <v>74</v>
      </c>
      <c r="Z84" s="14" t="n">
        <f aca="false">ROUND(I84*(V84+X84),2)</f>
        <v>88.8</v>
      </c>
    </row>
    <row r="85" customFormat="false" ht="25.5" hidden="false" customHeight="false" outlineLevel="0" collapsed="false">
      <c r="A85" s="8" t="n">
        <v>21771</v>
      </c>
      <c r="B85" s="9"/>
      <c r="C85" s="8" t="n">
        <v>57313</v>
      </c>
      <c r="D85" s="9" t="s">
        <v>245</v>
      </c>
      <c r="E85" s="9" t="s">
        <v>246</v>
      </c>
      <c r="F85" s="9"/>
      <c r="G85" s="9" t="s">
        <v>84</v>
      </c>
      <c r="H85" s="10" t="n">
        <v>1</v>
      </c>
      <c r="I85" s="11" t="n">
        <v>1</v>
      </c>
      <c r="J85" s="12" t="s">
        <v>34</v>
      </c>
      <c r="K85" s="9" t="n">
        <v>212600</v>
      </c>
      <c r="L85" s="9" t="s">
        <v>220</v>
      </c>
      <c r="M85" s="9" t="s">
        <v>36</v>
      </c>
      <c r="N85" s="9" t="s">
        <v>37</v>
      </c>
      <c r="O85" s="9"/>
      <c r="P85" s="9"/>
      <c r="Q85" s="9" t="n">
        <v>1218</v>
      </c>
      <c r="R85" s="9" t="s">
        <v>221</v>
      </c>
      <c r="S85" s="9" t="s">
        <v>222</v>
      </c>
      <c r="T85" s="9" t="n">
        <v>549493444</v>
      </c>
      <c r="U85" s="9"/>
      <c r="V85" s="13" t="n">
        <v>80</v>
      </c>
      <c r="W85" s="11" t="n">
        <v>20</v>
      </c>
      <c r="X85" s="13" t="n">
        <v>16</v>
      </c>
      <c r="Y85" s="14" t="n">
        <f aca="false">ROUND(I85*V85,2)</f>
        <v>80</v>
      </c>
      <c r="Z85" s="14" t="n">
        <f aca="false">ROUND(I85*(V85+X85),2)</f>
        <v>96</v>
      </c>
    </row>
    <row r="86" customFormat="false" ht="25.5" hidden="false" customHeight="false" outlineLevel="0" collapsed="false">
      <c r="A86" s="8" t="n">
        <v>21771</v>
      </c>
      <c r="B86" s="9"/>
      <c r="C86" s="8" t="n">
        <v>57315</v>
      </c>
      <c r="D86" s="9" t="s">
        <v>247</v>
      </c>
      <c r="E86" s="9" t="s">
        <v>248</v>
      </c>
      <c r="F86" s="9"/>
      <c r="G86" s="9" t="s">
        <v>244</v>
      </c>
      <c r="H86" s="10" t="n">
        <v>1</v>
      </c>
      <c r="I86" s="11" t="n">
        <v>1</v>
      </c>
      <c r="J86" s="12" t="s">
        <v>34</v>
      </c>
      <c r="K86" s="9" t="n">
        <v>212600</v>
      </c>
      <c r="L86" s="9" t="s">
        <v>220</v>
      </c>
      <c r="M86" s="9" t="s">
        <v>36</v>
      </c>
      <c r="N86" s="9" t="s">
        <v>37</v>
      </c>
      <c r="O86" s="9"/>
      <c r="P86" s="9"/>
      <c r="Q86" s="9" t="n">
        <v>1218</v>
      </c>
      <c r="R86" s="9" t="s">
        <v>221</v>
      </c>
      <c r="S86" s="9" t="s">
        <v>222</v>
      </c>
      <c r="T86" s="9" t="n">
        <v>549493444</v>
      </c>
      <c r="U86" s="9"/>
      <c r="V86" s="13" t="n">
        <v>74</v>
      </c>
      <c r="W86" s="11" t="n">
        <v>20</v>
      </c>
      <c r="X86" s="13" t="n">
        <v>14.8</v>
      </c>
      <c r="Y86" s="14" t="n">
        <f aca="false">ROUND(I86*V86,2)</f>
        <v>74</v>
      </c>
      <c r="Z86" s="14" t="n">
        <f aca="false">ROUND(I86*(V86+X86),2)</f>
        <v>88.8</v>
      </c>
    </row>
    <row r="87" customFormat="false" ht="25.5" hidden="false" customHeight="false" outlineLevel="0" collapsed="false">
      <c r="A87" s="8" t="n">
        <v>21771</v>
      </c>
      <c r="B87" s="9"/>
      <c r="C87" s="8" t="n">
        <v>57316</v>
      </c>
      <c r="D87" s="9" t="s">
        <v>249</v>
      </c>
      <c r="E87" s="9" t="s">
        <v>250</v>
      </c>
      <c r="F87" s="9"/>
      <c r="G87" s="9" t="s">
        <v>244</v>
      </c>
      <c r="H87" s="10" t="n">
        <v>1</v>
      </c>
      <c r="I87" s="11" t="n">
        <v>1</v>
      </c>
      <c r="J87" s="12" t="s">
        <v>34</v>
      </c>
      <c r="K87" s="9" t="n">
        <v>212600</v>
      </c>
      <c r="L87" s="9" t="s">
        <v>220</v>
      </c>
      <c r="M87" s="9" t="s">
        <v>36</v>
      </c>
      <c r="N87" s="9" t="s">
        <v>37</v>
      </c>
      <c r="O87" s="9"/>
      <c r="P87" s="9"/>
      <c r="Q87" s="9" t="n">
        <v>1218</v>
      </c>
      <c r="R87" s="9" t="s">
        <v>221</v>
      </c>
      <c r="S87" s="9" t="s">
        <v>222</v>
      </c>
      <c r="T87" s="9" t="n">
        <v>549493444</v>
      </c>
      <c r="U87" s="9"/>
      <c r="V87" s="13" t="n">
        <v>74</v>
      </c>
      <c r="W87" s="11" t="n">
        <v>20</v>
      </c>
      <c r="X87" s="13" t="n">
        <v>14.8</v>
      </c>
      <c r="Y87" s="14" t="n">
        <f aca="false">ROUND(I87*V87,2)</f>
        <v>74</v>
      </c>
      <c r="Z87" s="14" t="n">
        <f aca="false">ROUND(I87*(V87+X87),2)</f>
        <v>88.8</v>
      </c>
    </row>
    <row r="88" customFormat="false" ht="25.5" hidden="false" customHeight="false" outlineLevel="0" collapsed="false">
      <c r="A88" s="8" t="n">
        <v>21771</v>
      </c>
      <c r="B88" s="9"/>
      <c r="C88" s="8" t="n">
        <v>57318</v>
      </c>
      <c r="D88" s="9" t="s">
        <v>251</v>
      </c>
      <c r="E88" s="9" t="s">
        <v>252</v>
      </c>
      <c r="F88" s="9"/>
      <c r="G88" s="9" t="s">
        <v>253</v>
      </c>
      <c r="H88" s="10" t="n">
        <v>1</v>
      </c>
      <c r="I88" s="11" t="n">
        <v>1</v>
      </c>
      <c r="J88" s="12" t="s">
        <v>34</v>
      </c>
      <c r="K88" s="9" t="n">
        <v>212600</v>
      </c>
      <c r="L88" s="9" t="s">
        <v>220</v>
      </c>
      <c r="M88" s="9" t="s">
        <v>36</v>
      </c>
      <c r="N88" s="9" t="s">
        <v>37</v>
      </c>
      <c r="O88" s="9"/>
      <c r="P88" s="9"/>
      <c r="Q88" s="9" t="n">
        <v>1218</v>
      </c>
      <c r="R88" s="9" t="s">
        <v>221</v>
      </c>
      <c r="S88" s="9" t="s">
        <v>222</v>
      </c>
      <c r="T88" s="9" t="n">
        <v>549493444</v>
      </c>
      <c r="U88" s="9"/>
      <c r="V88" s="13" t="n">
        <v>164</v>
      </c>
      <c r="W88" s="11" t="n">
        <v>20</v>
      </c>
      <c r="X88" s="13" t="n">
        <v>32.8</v>
      </c>
      <c r="Y88" s="14" t="n">
        <f aca="false">ROUND(I88*V88,2)</f>
        <v>164</v>
      </c>
      <c r="Z88" s="14" t="n">
        <f aca="false">ROUND(I88*(V88+X88),2)</f>
        <v>196.8</v>
      </c>
    </row>
    <row r="89" customFormat="false" ht="25.5" hidden="false" customHeight="false" outlineLevel="0" collapsed="false">
      <c r="A89" s="8" t="n">
        <v>21771</v>
      </c>
      <c r="B89" s="9"/>
      <c r="C89" s="8" t="n">
        <v>57854</v>
      </c>
      <c r="D89" s="9" t="s">
        <v>206</v>
      </c>
      <c r="E89" s="9" t="s">
        <v>207</v>
      </c>
      <c r="F89" s="9"/>
      <c r="G89" s="9" t="s">
        <v>208</v>
      </c>
      <c r="H89" s="10" t="n">
        <v>2</v>
      </c>
      <c r="I89" s="11" t="n">
        <v>2</v>
      </c>
      <c r="J89" s="12" t="s">
        <v>34</v>
      </c>
      <c r="K89" s="9" t="n">
        <v>212600</v>
      </c>
      <c r="L89" s="9" t="s">
        <v>220</v>
      </c>
      <c r="M89" s="9" t="s">
        <v>36</v>
      </c>
      <c r="N89" s="9" t="s">
        <v>37</v>
      </c>
      <c r="O89" s="9"/>
      <c r="P89" s="9"/>
      <c r="Q89" s="9" t="n">
        <v>1218</v>
      </c>
      <c r="R89" s="9" t="s">
        <v>221</v>
      </c>
      <c r="S89" s="9" t="s">
        <v>222</v>
      </c>
      <c r="T89" s="9" t="n">
        <v>549493444</v>
      </c>
      <c r="U89" s="9"/>
      <c r="V89" s="13" t="n">
        <v>217</v>
      </c>
      <c r="W89" s="11" t="n">
        <v>20</v>
      </c>
      <c r="X89" s="13" t="n">
        <v>43.4</v>
      </c>
      <c r="Y89" s="14" t="n">
        <f aca="false">ROUND(I89*V89,2)</f>
        <v>434</v>
      </c>
      <c r="Z89" s="14" t="n">
        <f aca="false">ROUND(I89*(V89+X89),2)</f>
        <v>520.8</v>
      </c>
    </row>
    <row r="90" customFormat="false" ht="25.5" hidden="false" customHeight="false" outlineLevel="0" collapsed="false">
      <c r="A90" s="8" t="n">
        <v>21771</v>
      </c>
      <c r="B90" s="9"/>
      <c r="C90" s="8" t="n">
        <v>58135</v>
      </c>
      <c r="D90" s="9" t="s">
        <v>254</v>
      </c>
      <c r="E90" s="9" t="s">
        <v>255</v>
      </c>
      <c r="F90" s="9"/>
      <c r="G90" s="9" t="s">
        <v>108</v>
      </c>
      <c r="H90" s="10" t="n">
        <v>1</v>
      </c>
      <c r="I90" s="11" t="n">
        <v>1</v>
      </c>
      <c r="J90" s="12" t="s">
        <v>34</v>
      </c>
      <c r="K90" s="9" t="n">
        <v>212600</v>
      </c>
      <c r="L90" s="9" t="s">
        <v>220</v>
      </c>
      <c r="M90" s="9" t="s">
        <v>36</v>
      </c>
      <c r="N90" s="9" t="s">
        <v>37</v>
      </c>
      <c r="O90" s="9"/>
      <c r="P90" s="9"/>
      <c r="Q90" s="9" t="n">
        <v>1218</v>
      </c>
      <c r="R90" s="9" t="s">
        <v>221</v>
      </c>
      <c r="S90" s="9" t="s">
        <v>222</v>
      </c>
      <c r="T90" s="9" t="n">
        <v>549493444</v>
      </c>
      <c r="U90" s="9"/>
      <c r="V90" s="13" t="n">
        <v>280</v>
      </c>
      <c r="W90" s="11" t="n">
        <v>20</v>
      </c>
      <c r="X90" s="13" t="n">
        <v>56</v>
      </c>
      <c r="Y90" s="14" t="n">
        <f aca="false">ROUND(I90*V90,2)</f>
        <v>280</v>
      </c>
      <c r="Z90" s="14" t="n">
        <f aca="false">ROUND(I90*(V90+X90),2)</f>
        <v>336</v>
      </c>
    </row>
    <row r="91" customFormat="false" ht="25.5" hidden="false" customHeight="false" outlineLevel="0" collapsed="false">
      <c r="A91" s="8" t="n">
        <v>21771</v>
      </c>
      <c r="B91" s="9"/>
      <c r="C91" s="8" t="n">
        <v>58412</v>
      </c>
      <c r="D91" s="9" t="s">
        <v>256</v>
      </c>
      <c r="E91" s="9" t="s">
        <v>257</v>
      </c>
      <c r="F91" s="9"/>
      <c r="G91" s="9" t="s">
        <v>108</v>
      </c>
      <c r="H91" s="10" t="n">
        <v>1</v>
      </c>
      <c r="I91" s="11" t="n">
        <v>1</v>
      </c>
      <c r="J91" s="12" t="s">
        <v>34</v>
      </c>
      <c r="K91" s="9" t="n">
        <v>212600</v>
      </c>
      <c r="L91" s="9" t="s">
        <v>220</v>
      </c>
      <c r="M91" s="9" t="s">
        <v>36</v>
      </c>
      <c r="N91" s="9" t="s">
        <v>37</v>
      </c>
      <c r="O91" s="9"/>
      <c r="P91" s="9"/>
      <c r="Q91" s="9" t="n">
        <v>1218</v>
      </c>
      <c r="R91" s="9" t="s">
        <v>221</v>
      </c>
      <c r="S91" s="9" t="s">
        <v>222</v>
      </c>
      <c r="T91" s="9" t="n">
        <v>549493444</v>
      </c>
      <c r="U91" s="9"/>
      <c r="V91" s="13" t="n">
        <v>271</v>
      </c>
      <c r="W91" s="11" t="n">
        <v>20</v>
      </c>
      <c r="X91" s="13" t="n">
        <v>54.2</v>
      </c>
      <c r="Y91" s="14" t="n">
        <f aca="false">ROUND(I91*V91,2)</f>
        <v>271</v>
      </c>
      <c r="Z91" s="14" t="n">
        <f aca="false">ROUND(I91*(V91+X91),2)</f>
        <v>325.2</v>
      </c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 t="s">
        <v>41</v>
      </c>
      <c r="X92" s="15"/>
      <c r="Y92" s="16" t="n">
        <f aca="false">SUM(Y75:Y91)</f>
        <v>6174</v>
      </c>
      <c r="Z92" s="16" t="n">
        <f aca="false">SUM(Z75:Z91)</f>
        <v>7408.8</v>
      </c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25.5" hidden="false" customHeight="false" outlineLevel="0" collapsed="false">
      <c r="A94" s="8" t="n">
        <v>21776</v>
      </c>
      <c r="B94" s="9"/>
      <c r="C94" s="8" t="n">
        <v>57251</v>
      </c>
      <c r="D94" s="9" t="s">
        <v>258</v>
      </c>
      <c r="E94" s="9" t="s">
        <v>259</v>
      </c>
      <c r="F94" s="9"/>
      <c r="G94" s="9" t="s">
        <v>260</v>
      </c>
      <c r="H94" s="10" t="n">
        <v>2</v>
      </c>
      <c r="I94" s="11" t="n">
        <v>2</v>
      </c>
      <c r="J94" s="12" t="s">
        <v>34</v>
      </c>
      <c r="K94" s="9" t="n">
        <v>313060</v>
      </c>
      <c r="L94" s="9" t="s">
        <v>261</v>
      </c>
      <c r="M94" s="9" t="s">
        <v>262</v>
      </c>
      <c r="N94" s="9" t="s">
        <v>263</v>
      </c>
      <c r="O94" s="9" t="n">
        <v>5</v>
      </c>
      <c r="P94" s="9" t="s">
        <v>264</v>
      </c>
      <c r="Q94" s="9" t="n">
        <v>7467</v>
      </c>
      <c r="R94" s="9" t="s">
        <v>265</v>
      </c>
      <c r="S94" s="9" t="s">
        <v>266</v>
      </c>
      <c r="T94" s="9" t="n">
        <v>549493107</v>
      </c>
      <c r="U94" s="9"/>
      <c r="V94" s="13" t="n">
        <v>274</v>
      </c>
      <c r="W94" s="11" t="n">
        <v>20</v>
      </c>
      <c r="X94" s="13" t="n">
        <v>54.8</v>
      </c>
      <c r="Y94" s="14" t="n">
        <f aca="false">ROUND(I94*V94,2)</f>
        <v>548</v>
      </c>
      <c r="Z94" s="14" t="n">
        <f aca="false">ROUND(I94*(V94+X94),2)</f>
        <v>657.6</v>
      </c>
    </row>
    <row r="95" customFormat="false" ht="25.5" hidden="false" customHeight="false" outlineLevel="0" collapsed="false">
      <c r="A95" s="8" t="n">
        <v>21776</v>
      </c>
      <c r="B95" s="9"/>
      <c r="C95" s="8" t="n">
        <v>57252</v>
      </c>
      <c r="D95" s="9" t="s">
        <v>267</v>
      </c>
      <c r="E95" s="9" t="s">
        <v>268</v>
      </c>
      <c r="F95" s="9"/>
      <c r="G95" s="9" t="s">
        <v>260</v>
      </c>
      <c r="H95" s="10" t="n">
        <v>2</v>
      </c>
      <c r="I95" s="11" t="n">
        <v>2</v>
      </c>
      <c r="J95" s="12" t="s">
        <v>34</v>
      </c>
      <c r="K95" s="9" t="n">
        <v>313060</v>
      </c>
      <c r="L95" s="9" t="s">
        <v>261</v>
      </c>
      <c r="M95" s="9" t="s">
        <v>262</v>
      </c>
      <c r="N95" s="9" t="s">
        <v>263</v>
      </c>
      <c r="O95" s="9" t="n">
        <v>5</v>
      </c>
      <c r="P95" s="9" t="s">
        <v>264</v>
      </c>
      <c r="Q95" s="9" t="n">
        <v>7467</v>
      </c>
      <c r="R95" s="9" t="s">
        <v>265</v>
      </c>
      <c r="S95" s="9" t="s">
        <v>266</v>
      </c>
      <c r="T95" s="9" t="n">
        <v>549493107</v>
      </c>
      <c r="U95" s="9"/>
      <c r="V95" s="13" t="n">
        <v>274</v>
      </c>
      <c r="W95" s="11" t="n">
        <v>20</v>
      </c>
      <c r="X95" s="13" t="n">
        <v>54.8</v>
      </c>
      <c r="Y95" s="14" t="n">
        <f aca="false">ROUND(I95*V95,2)</f>
        <v>548</v>
      </c>
      <c r="Z95" s="14" t="n">
        <f aca="false">ROUND(I95*(V95+X95),2)</f>
        <v>657.6</v>
      </c>
    </row>
    <row r="96" customFormat="false" ht="25.5" hidden="false" customHeight="false" outlineLevel="0" collapsed="false">
      <c r="A96" s="8" t="n">
        <v>21776</v>
      </c>
      <c r="B96" s="9"/>
      <c r="C96" s="8" t="n">
        <v>57253</v>
      </c>
      <c r="D96" s="9" t="s">
        <v>269</v>
      </c>
      <c r="E96" s="9" t="s">
        <v>270</v>
      </c>
      <c r="F96" s="9"/>
      <c r="G96" s="9" t="s">
        <v>260</v>
      </c>
      <c r="H96" s="10" t="n">
        <v>2</v>
      </c>
      <c r="I96" s="11" t="n">
        <v>2</v>
      </c>
      <c r="J96" s="12" t="s">
        <v>34</v>
      </c>
      <c r="K96" s="9" t="n">
        <v>313060</v>
      </c>
      <c r="L96" s="9" t="s">
        <v>261</v>
      </c>
      <c r="M96" s="9" t="s">
        <v>262</v>
      </c>
      <c r="N96" s="9" t="s">
        <v>263</v>
      </c>
      <c r="O96" s="9"/>
      <c r="P96" s="9"/>
      <c r="Q96" s="9" t="n">
        <v>7467</v>
      </c>
      <c r="R96" s="9" t="s">
        <v>265</v>
      </c>
      <c r="S96" s="9" t="s">
        <v>266</v>
      </c>
      <c r="T96" s="9" t="n">
        <v>549493107</v>
      </c>
      <c r="U96" s="9"/>
      <c r="V96" s="13" t="n">
        <v>274</v>
      </c>
      <c r="W96" s="11" t="n">
        <v>20</v>
      </c>
      <c r="X96" s="13" t="n">
        <v>54.8</v>
      </c>
      <c r="Y96" s="14" t="n">
        <f aca="false">ROUND(I96*V96,2)</f>
        <v>548</v>
      </c>
      <c r="Z96" s="14" t="n">
        <f aca="false">ROUND(I96*(V96+X96),2)</f>
        <v>657.6</v>
      </c>
    </row>
    <row r="97" customFormat="false" ht="25.5" hidden="false" customHeight="false" outlineLevel="0" collapsed="false">
      <c r="A97" s="8" t="n">
        <v>21776</v>
      </c>
      <c r="B97" s="9"/>
      <c r="C97" s="8" t="n">
        <v>57254</v>
      </c>
      <c r="D97" s="9" t="s">
        <v>271</v>
      </c>
      <c r="E97" s="9" t="s">
        <v>272</v>
      </c>
      <c r="F97" s="9"/>
      <c r="G97" s="9" t="s">
        <v>273</v>
      </c>
      <c r="H97" s="10" t="n">
        <v>6</v>
      </c>
      <c r="I97" s="11" t="n">
        <v>6</v>
      </c>
      <c r="J97" s="12" t="s">
        <v>34</v>
      </c>
      <c r="K97" s="9" t="n">
        <v>313060</v>
      </c>
      <c r="L97" s="9" t="s">
        <v>261</v>
      </c>
      <c r="M97" s="9" t="s">
        <v>262</v>
      </c>
      <c r="N97" s="9" t="s">
        <v>263</v>
      </c>
      <c r="O97" s="9" t="n">
        <v>5</v>
      </c>
      <c r="P97" s="9" t="s">
        <v>264</v>
      </c>
      <c r="Q97" s="9" t="n">
        <v>7467</v>
      </c>
      <c r="R97" s="9" t="s">
        <v>265</v>
      </c>
      <c r="S97" s="9" t="s">
        <v>266</v>
      </c>
      <c r="T97" s="9" t="n">
        <v>549493107</v>
      </c>
      <c r="U97" s="9"/>
      <c r="V97" s="13" t="n">
        <v>293</v>
      </c>
      <c r="W97" s="11" t="n">
        <v>20</v>
      </c>
      <c r="X97" s="13" t="n">
        <v>58.6</v>
      </c>
      <c r="Y97" s="14" t="n">
        <f aca="false">ROUND(I97*V97,2)</f>
        <v>1758</v>
      </c>
      <c r="Z97" s="14" t="n">
        <f aca="false">ROUND(I97*(V97+X97),2)</f>
        <v>2109.6</v>
      </c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 t="s">
        <v>41</v>
      </c>
      <c r="X98" s="15"/>
      <c r="Y98" s="16" t="n">
        <f aca="false">SUM(Y94:Y97)</f>
        <v>3402</v>
      </c>
      <c r="Z98" s="16" t="n">
        <f aca="false">SUM(Z94:Z97)</f>
        <v>4082.4</v>
      </c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25.5" hidden="false" customHeight="false" outlineLevel="0" collapsed="false">
      <c r="A100" s="8" t="n">
        <v>21814</v>
      </c>
      <c r="B100" s="9" t="s">
        <v>274</v>
      </c>
      <c r="C100" s="8" t="n">
        <v>57270</v>
      </c>
      <c r="D100" s="9" t="s">
        <v>275</v>
      </c>
      <c r="E100" s="9" t="s">
        <v>276</v>
      </c>
      <c r="F100" s="9"/>
      <c r="G100" s="9" t="s">
        <v>96</v>
      </c>
      <c r="H100" s="10" t="n">
        <v>2</v>
      </c>
      <c r="I100" s="11" t="n">
        <v>2</v>
      </c>
      <c r="J100" s="12" t="s">
        <v>34</v>
      </c>
      <c r="K100" s="9" t="n">
        <v>330000</v>
      </c>
      <c r="L100" s="9" t="s">
        <v>277</v>
      </c>
      <c r="M100" s="9" t="s">
        <v>278</v>
      </c>
      <c r="N100" s="9" t="s">
        <v>279</v>
      </c>
      <c r="O100" s="9" t="n">
        <v>3</v>
      </c>
      <c r="P100" s="9" t="s">
        <v>280</v>
      </c>
      <c r="Q100" s="9" t="n">
        <v>56067</v>
      </c>
      <c r="R100" s="9" t="s">
        <v>281</v>
      </c>
      <c r="S100" s="9" t="s">
        <v>282</v>
      </c>
      <c r="T100" s="9" t="n">
        <v>549497668</v>
      </c>
      <c r="U100" s="9"/>
      <c r="V100" s="13" t="n">
        <v>1531</v>
      </c>
      <c r="W100" s="11" t="n">
        <v>20</v>
      </c>
      <c r="X100" s="13" t="n">
        <v>306.2</v>
      </c>
      <c r="Y100" s="14" t="n">
        <f aca="false">ROUND(I100*V100,2)</f>
        <v>3062</v>
      </c>
      <c r="Z100" s="14" t="n">
        <f aca="false">ROUND(I100*(V100+X100),2)</f>
        <v>3674.4</v>
      </c>
    </row>
    <row r="101" customFormat="false" ht="25.5" hidden="false" customHeight="false" outlineLevel="0" collapsed="false">
      <c r="A101" s="8" t="n">
        <v>21814</v>
      </c>
      <c r="B101" s="9" t="s">
        <v>274</v>
      </c>
      <c r="C101" s="8" t="n">
        <v>57271</v>
      </c>
      <c r="D101" s="9" t="s">
        <v>283</v>
      </c>
      <c r="E101" s="9" t="s">
        <v>284</v>
      </c>
      <c r="F101" s="9"/>
      <c r="G101" s="9" t="s">
        <v>108</v>
      </c>
      <c r="H101" s="10" t="n">
        <v>2</v>
      </c>
      <c r="I101" s="11" t="n">
        <v>2</v>
      </c>
      <c r="J101" s="12" t="s">
        <v>34</v>
      </c>
      <c r="K101" s="9" t="n">
        <v>330000</v>
      </c>
      <c r="L101" s="9" t="s">
        <v>277</v>
      </c>
      <c r="M101" s="9" t="s">
        <v>278</v>
      </c>
      <c r="N101" s="9" t="s">
        <v>279</v>
      </c>
      <c r="O101" s="9" t="n">
        <v>3</v>
      </c>
      <c r="P101" s="9" t="s">
        <v>280</v>
      </c>
      <c r="Q101" s="9" t="n">
        <v>56067</v>
      </c>
      <c r="R101" s="9" t="s">
        <v>281</v>
      </c>
      <c r="S101" s="9" t="s">
        <v>282</v>
      </c>
      <c r="T101" s="9" t="n">
        <v>549497668</v>
      </c>
      <c r="U101" s="9"/>
      <c r="V101" s="13" t="n">
        <v>1281</v>
      </c>
      <c r="W101" s="11" t="n">
        <v>20</v>
      </c>
      <c r="X101" s="13" t="n">
        <v>256.2</v>
      </c>
      <c r="Y101" s="14" t="n">
        <f aca="false">ROUND(I101*V101,2)</f>
        <v>2562</v>
      </c>
      <c r="Z101" s="14" t="n">
        <f aca="false">ROUND(I101*(V101+X101),2)</f>
        <v>3074.4</v>
      </c>
    </row>
    <row r="102" customFormat="false" ht="25.5" hidden="false" customHeight="false" outlineLevel="0" collapsed="false">
      <c r="A102" s="8" t="n">
        <v>21814</v>
      </c>
      <c r="B102" s="9" t="s">
        <v>274</v>
      </c>
      <c r="C102" s="8" t="n">
        <v>57273</v>
      </c>
      <c r="D102" s="9" t="s">
        <v>285</v>
      </c>
      <c r="E102" s="9" t="s">
        <v>286</v>
      </c>
      <c r="F102" s="9"/>
      <c r="G102" s="9" t="s">
        <v>96</v>
      </c>
      <c r="H102" s="10" t="n">
        <v>2</v>
      </c>
      <c r="I102" s="11" t="n">
        <v>2</v>
      </c>
      <c r="J102" s="12" t="s">
        <v>34</v>
      </c>
      <c r="K102" s="9" t="n">
        <v>330000</v>
      </c>
      <c r="L102" s="9" t="s">
        <v>277</v>
      </c>
      <c r="M102" s="9" t="s">
        <v>278</v>
      </c>
      <c r="N102" s="9" t="s">
        <v>279</v>
      </c>
      <c r="O102" s="9" t="n">
        <v>3</v>
      </c>
      <c r="P102" s="9" t="s">
        <v>280</v>
      </c>
      <c r="Q102" s="9" t="n">
        <v>56067</v>
      </c>
      <c r="R102" s="9" t="s">
        <v>281</v>
      </c>
      <c r="S102" s="9" t="s">
        <v>282</v>
      </c>
      <c r="T102" s="9" t="n">
        <v>549497668</v>
      </c>
      <c r="U102" s="9"/>
      <c r="V102" s="13" t="n">
        <v>1531</v>
      </c>
      <c r="W102" s="11" t="n">
        <v>20</v>
      </c>
      <c r="X102" s="13" t="n">
        <v>306.2</v>
      </c>
      <c r="Y102" s="14" t="n">
        <f aca="false">ROUND(I102*V102,2)</f>
        <v>3062</v>
      </c>
      <c r="Z102" s="14" t="n">
        <f aca="false">ROUND(I102*(V102+X102),2)</f>
        <v>3674.4</v>
      </c>
    </row>
    <row r="103" customFormat="false" ht="25.5" hidden="false" customHeight="false" outlineLevel="0" collapsed="false">
      <c r="A103" s="8" t="n">
        <v>21814</v>
      </c>
      <c r="B103" s="9" t="s">
        <v>274</v>
      </c>
      <c r="C103" s="8" t="n">
        <v>57322</v>
      </c>
      <c r="D103" s="9" t="s">
        <v>287</v>
      </c>
      <c r="E103" s="9" t="s">
        <v>288</v>
      </c>
      <c r="F103" s="9"/>
      <c r="G103" s="9" t="s">
        <v>96</v>
      </c>
      <c r="H103" s="10" t="n">
        <v>2</v>
      </c>
      <c r="I103" s="11" t="n">
        <v>2</v>
      </c>
      <c r="J103" s="12" t="s">
        <v>34</v>
      </c>
      <c r="K103" s="9" t="n">
        <v>330000</v>
      </c>
      <c r="L103" s="9" t="s">
        <v>277</v>
      </c>
      <c r="M103" s="9" t="s">
        <v>278</v>
      </c>
      <c r="N103" s="9" t="s">
        <v>279</v>
      </c>
      <c r="O103" s="9" t="n">
        <v>3</v>
      </c>
      <c r="P103" s="9" t="s">
        <v>280</v>
      </c>
      <c r="Q103" s="9" t="n">
        <v>56067</v>
      </c>
      <c r="R103" s="9" t="s">
        <v>281</v>
      </c>
      <c r="S103" s="9" t="s">
        <v>282</v>
      </c>
      <c r="T103" s="9" t="n">
        <v>549497668</v>
      </c>
      <c r="U103" s="9"/>
      <c r="V103" s="13" t="n">
        <v>1439</v>
      </c>
      <c r="W103" s="11" t="n">
        <v>20</v>
      </c>
      <c r="X103" s="13" t="n">
        <v>287.8</v>
      </c>
      <c r="Y103" s="14" t="n">
        <f aca="false">ROUND(I103*V103,2)</f>
        <v>2878</v>
      </c>
      <c r="Z103" s="14" t="n">
        <f aca="false">ROUND(I103*(V103+X103),2)</f>
        <v>3453.6</v>
      </c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 t="s">
        <v>41</v>
      </c>
      <c r="X104" s="15"/>
      <c r="Y104" s="16" t="n">
        <f aca="false">SUM(Y100:Y103)</f>
        <v>11564</v>
      </c>
      <c r="Z104" s="16" t="n">
        <f aca="false">SUM(Z100:Z103)</f>
        <v>13876.8</v>
      </c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25.5" hidden="false" customHeight="false" outlineLevel="0" collapsed="false">
      <c r="A106" s="8" t="n">
        <v>21833</v>
      </c>
      <c r="B106" s="9"/>
      <c r="C106" s="8" t="n">
        <v>57342</v>
      </c>
      <c r="D106" s="9" t="s">
        <v>77</v>
      </c>
      <c r="E106" s="9" t="s">
        <v>78</v>
      </c>
      <c r="F106" s="9"/>
      <c r="G106" s="9" t="s">
        <v>79</v>
      </c>
      <c r="H106" s="10" t="n">
        <v>1</v>
      </c>
      <c r="I106" s="11" t="n">
        <v>1</v>
      </c>
      <c r="J106" s="12" t="s">
        <v>62</v>
      </c>
      <c r="K106" s="9" t="n">
        <v>110513</v>
      </c>
      <c r="L106" s="9" t="s">
        <v>289</v>
      </c>
      <c r="M106" s="9" t="s">
        <v>290</v>
      </c>
      <c r="N106" s="9" t="s">
        <v>187</v>
      </c>
      <c r="O106" s="9" t="n">
        <v>2</v>
      </c>
      <c r="P106" s="9" t="s">
        <v>291</v>
      </c>
      <c r="Q106" s="9" t="n">
        <v>204115</v>
      </c>
      <c r="R106" s="9" t="s">
        <v>292</v>
      </c>
      <c r="S106" s="9" t="s">
        <v>293</v>
      </c>
      <c r="T106" s="9" t="n">
        <v>549491330</v>
      </c>
      <c r="U106" s="9"/>
      <c r="V106" s="13" t="n">
        <v>531</v>
      </c>
      <c r="W106" s="11" t="n">
        <v>20</v>
      </c>
      <c r="X106" s="13" t="n">
        <v>106.2</v>
      </c>
      <c r="Y106" s="14" t="n">
        <f aca="false">ROUND(I106*V106,2)</f>
        <v>531</v>
      </c>
      <c r="Z106" s="14" t="n">
        <f aca="false">ROUND(I106*(V106+X106),2)</f>
        <v>637.2</v>
      </c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 t="s">
        <v>41</v>
      </c>
      <c r="X107" s="15"/>
      <c r="Y107" s="16" t="n">
        <f aca="false">SUM(Y106:Y106)</f>
        <v>531</v>
      </c>
      <c r="Z107" s="16" t="n">
        <f aca="false">SUM(Z106:Z106)</f>
        <v>637.2</v>
      </c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2.75" hidden="false" customHeight="false" outlineLevel="0" collapsed="false">
      <c r="A109" s="8" t="n">
        <v>21912</v>
      </c>
      <c r="B109" s="9" t="s">
        <v>294</v>
      </c>
      <c r="C109" s="8" t="n">
        <v>57510</v>
      </c>
      <c r="D109" s="9" t="s">
        <v>295</v>
      </c>
      <c r="E109" s="9" t="s">
        <v>78</v>
      </c>
      <c r="F109" s="9"/>
      <c r="G109" s="9" t="s">
        <v>58</v>
      </c>
      <c r="H109" s="10" t="n">
        <v>3</v>
      </c>
      <c r="I109" s="11" t="n">
        <v>3</v>
      </c>
      <c r="J109" s="12" t="s">
        <v>34</v>
      </c>
      <c r="K109" s="9" t="n">
        <v>212700</v>
      </c>
      <c r="L109" s="9" t="s">
        <v>296</v>
      </c>
      <c r="M109" s="9" t="s">
        <v>297</v>
      </c>
      <c r="N109" s="9" t="s">
        <v>298</v>
      </c>
      <c r="O109" s="9" t="n">
        <v>1</v>
      </c>
      <c r="P109" s="9" t="s">
        <v>299</v>
      </c>
      <c r="Q109" s="9" t="n">
        <v>53241</v>
      </c>
      <c r="R109" s="9" t="s">
        <v>300</v>
      </c>
      <c r="S109" s="9" t="s">
        <v>301</v>
      </c>
      <c r="T109" s="9" t="n">
        <v>549495019</v>
      </c>
      <c r="U109" s="9"/>
      <c r="V109" s="13" t="n">
        <v>353</v>
      </c>
      <c r="W109" s="11" t="n">
        <v>20</v>
      </c>
      <c r="X109" s="13" t="n">
        <v>70.6</v>
      </c>
      <c r="Y109" s="14" t="n">
        <f aca="false">ROUND(I109*V109,2)</f>
        <v>1059</v>
      </c>
      <c r="Z109" s="14" t="n">
        <f aca="false">ROUND(I109*(V109+X109),2)</f>
        <v>1270.8</v>
      </c>
    </row>
    <row r="110" customFormat="false" ht="25.5" hidden="false" customHeight="false" outlineLevel="0" collapsed="false">
      <c r="A110" s="8" t="n">
        <v>21912</v>
      </c>
      <c r="B110" s="9" t="s">
        <v>294</v>
      </c>
      <c r="C110" s="8" t="n">
        <v>57524</v>
      </c>
      <c r="D110" s="9" t="s">
        <v>180</v>
      </c>
      <c r="E110" s="9" t="s">
        <v>181</v>
      </c>
      <c r="F110" s="9"/>
      <c r="G110" s="9" t="s">
        <v>96</v>
      </c>
      <c r="H110" s="10" t="n">
        <v>3</v>
      </c>
      <c r="I110" s="11" t="n">
        <v>3</v>
      </c>
      <c r="J110" s="12" t="s">
        <v>34</v>
      </c>
      <c r="K110" s="9" t="n">
        <v>212700</v>
      </c>
      <c r="L110" s="9" t="s">
        <v>296</v>
      </c>
      <c r="M110" s="9" t="s">
        <v>297</v>
      </c>
      <c r="N110" s="9" t="s">
        <v>298</v>
      </c>
      <c r="O110" s="9" t="n">
        <v>1</v>
      </c>
      <c r="P110" s="9" t="s">
        <v>299</v>
      </c>
      <c r="Q110" s="9" t="n">
        <v>53241</v>
      </c>
      <c r="R110" s="9" t="s">
        <v>300</v>
      </c>
      <c r="S110" s="9" t="s">
        <v>301</v>
      </c>
      <c r="T110" s="9" t="n">
        <v>549495019</v>
      </c>
      <c r="U110" s="9"/>
      <c r="V110" s="13" t="n">
        <v>318</v>
      </c>
      <c r="W110" s="11" t="n">
        <v>20</v>
      </c>
      <c r="X110" s="13" t="n">
        <v>63.6</v>
      </c>
      <c r="Y110" s="14" t="n">
        <f aca="false">ROUND(I110*V110,2)</f>
        <v>954</v>
      </c>
      <c r="Z110" s="14" t="n">
        <f aca="false">ROUND(I110*(V110+X110),2)</f>
        <v>1144.8</v>
      </c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 t="s">
        <v>41</v>
      </c>
      <c r="X111" s="15"/>
      <c r="Y111" s="16" t="n">
        <f aca="false">SUM(Y109:Y110)</f>
        <v>2013</v>
      </c>
      <c r="Z111" s="16" t="n">
        <f aca="false">SUM(Z109:Z110)</f>
        <v>2415.6</v>
      </c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2.75" hidden="false" customHeight="false" outlineLevel="0" collapsed="false">
      <c r="A113" s="8" t="n">
        <v>21917</v>
      </c>
      <c r="B113" s="9" t="s">
        <v>302</v>
      </c>
      <c r="C113" s="8" t="n">
        <v>57518</v>
      </c>
      <c r="D113" s="9" t="s">
        <v>303</v>
      </c>
      <c r="E113" s="9" t="s">
        <v>158</v>
      </c>
      <c r="F113" s="9"/>
      <c r="G113" s="9" t="s">
        <v>127</v>
      </c>
      <c r="H113" s="10" t="n">
        <v>14</v>
      </c>
      <c r="I113" s="11" t="n">
        <v>14</v>
      </c>
      <c r="J113" s="12" t="s">
        <v>62</v>
      </c>
      <c r="K113" s="9" t="n">
        <v>811000</v>
      </c>
      <c r="L113" s="9" t="s">
        <v>304</v>
      </c>
      <c r="M113" s="9" t="s">
        <v>305</v>
      </c>
      <c r="N113" s="9" t="s">
        <v>306</v>
      </c>
      <c r="O113" s="9"/>
      <c r="P113" s="9"/>
      <c r="Q113" s="9" t="n">
        <v>244921</v>
      </c>
      <c r="R113" s="9" t="s">
        <v>307</v>
      </c>
      <c r="S113" s="9" t="s">
        <v>308</v>
      </c>
      <c r="T113" s="9" t="n">
        <v>549492797</v>
      </c>
      <c r="U113" s="9"/>
      <c r="V113" s="13" t="n">
        <v>511</v>
      </c>
      <c r="W113" s="11" t="n">
        <v>20</v>
      </c>
      <c r="X113" s="13" t="n">
        <v>102.2</v>
      </c>
      <c r="Y113" s="14" t="n">
        <f aca="false">ROUND(I113*V113,2)</f>
        <v>7154</v>
      </c>
      <c r="Z113" s="14" t="n">
        <f aca="false">ROUND(I113*(V113+X113),2)</f>
        <v>8584.8</v>
      </c>
    </row>
    <row r="114" customFormat="false" ht="12.75" hidden="false" customHeight="false" outlineLevel="0" collapsed="false">
      <c r="A114" s="8" t="n">
        <v>21917</v>
      </c>
      <c r="B114" s="9" t="s">
        <v>302</v>
      </c>
      <c r="C114" s="8" t="n">
        <v>57527</v>
      </c>
      <c r="D114" s="9" t="s">
        <v>309</v>
      </c>
      <c r="E114" s="9" t="s">
        <v>310</v>
      </c>
      <c r="F114" s="9"/>
      <c r="G114" s="9" t="s">
        <v>311</v>
      </c>
      <c r="H114" s="10" t="n">
        <v>3</v>
      </c>
      <c r="I114" s="11" t="n">
        <v>3</v>
      </c>
      <c r="J114" s="12" t="s">
        <v>62</v>
      </c>
      <c r="K114" s="9" t="n">
        <v>811000</v>
      </c>
      <c r="L114" s="9" t="s">
        <v>304</v>
      </c>
      <c r="M114" s="9" t="s">
        <v>305</v>
      </c>
      <c r="N114" s="9" t="s">
        <v>306</v>
      </c>
      <c r="O114" s="9" t="n">
        <v>0</v>
      </c>
      <c r="P114" s="9"/>
      <c r="Q114" s="9" t="n">
        <v>244921</v>
      </c>
      <c r="R114" s="9" t="s">
        <v>307</v>
      </c>
      <c r="S114" s="9" t="s">
        <v>308</v>
      </c>
      <c r="T114" s="9" t="n">
        <v>549492797</v>
      </c>
      <c r="U114" s="9"/>
      <c r="V114" s="13" t="n">
        <v>504</v>
      </c>
      <c r="W114" s="11" t="n">
        <v>20</v>
      </c>
      <c r="X114" s="13" t="n">
        <v>100.8</v>
      </c>
      <c r="Y114" s="14" t="n">
        <f aca="false">ROUND(I114*V114,2)</f>
        <v>1512</v>
      </c>
      <c r="Z114" s="14" t="n">
        <f aca="false">ROUND(I114*(V114+X114),2)</f>
        <v>1814.4</v>
      </c>
    </row>
    <row r="115" customFormat="false" ht="12.75" hidden="false" customHeight="false" outlineLevel="0" collapsed="false">
      <c r="A115" s="8" t="n">
        <v>21917</v>
      </c>
      <c r="B115" s="9" t="s">
        <v>302</v>
      </c>
      <c r="C115" s="8" t="n">
        <v>57544</v>
      </c>
      <c r="D115" s="9" t="s">
        <v>312</v>
      </c>
      <c r="E115" s="9" t="s">
        <v>313</v>
      </c>
      <c r="F115" s="9"/>
      <c r="G115" s="9" t="s">
        <v>138</v>
      </c>
      <c r="H115" s="10" t="n">
        <v>4</v>
      </c>
      <c r="I115" s="11" t="n">
        <v>4</v>
      </c>
      <c r="J115" s="12" t="s">
        <v>62</v>
      </c>
      <c r="K115" s="9" t="n">
        <v>811000</v>
      </c>
      <c r="L115" s="9" t="s">
        <v>304</v>
      </c>
      <c r="M115" s="9" t="s">
        <v>305</v>
      </c>
      <c r="N115" s="9" t="s">
        <v>306</v>
      </c>
      <c r="O115" s="9" t="n">
        <v>0</v>
      </c>
      <c r="P115" s="9"/>
      <c r="Q115" s="9" t="n">
        <v>244921</v>
      </c>
      <c r="R115" s="9" t="s">
        <v>307</v>
      </c>
      <c r="S115" s="9" t="s">
        <v>308</v>
      </c>
      <c r="T115" s="9" t="n">
        <v>549492797</v>
      </c>
      <c r="U115" s="9"/>
      <c r="V115" s="13" t="n">
        <v>574</v>
      </c>
      <c r="W115" s="11" t="n">
        <v>20</v>
      </c>
      <c r="X115" s="13" t="n">
        <v>114.8</v>
      </c>
      <c r="Y115" s="14" t="n">
        <f aca="false">ROUND(I115*V115,2)</f>
        <v>2296</v>
      </c>
      <c r="Z115" s="14" t="n">
        <f aca="false">ROUND(I115*(V115+X115),2)</f>
        <v>2755.2</v>
      </c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 t="s">
        <v>41</v>
      </c>
      <c r="X116" s="15"/>
      <c r="Y116" s="16" t="n">
        <f aca="false">SUM(Y113:Y115)</f>
        <v>10962</v>
      </c>
      <c r="Z116" s="16" t="n">
        <f aca="false">SUM(Z113:Z115)</f>
        <v>13154.4</v>
      </c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2.75" hidden="false" customHeight="false" outlineLevel="0" collapsed="false">
      <c r="A118" s="8" t="n">
        <v>21922</v>
      </c>
      <c r="B118" s="9"/>
      <c r="C118" s="8" t="n">
        <v>57565</v>
      </c>
      <c r="D118" s="9" t="s">
        <v>314</v>
      </c>
      <c r="E118" s="9" t="s">
        <v>315</v>
      </c>
      <c r="F118" s="9"/>
      <c r="G118" s="9" t="s">
        <v>127</v>
      </c>
      <c r="H118" s="10" t="n">
        <v>2</v>
      </c>
      <c r="I118" s="11" t="n">
        <v>2</v>
      </c>
      <c r="J118" s="12" t="s">
        <v>34</v>
      </c>
      <c r="K118" s="9" t="n">
        <v>312020</v>
      </c>
      <c r="L118" s="9" t="s">
        <v>316</v>
      </c>
      <c r="M118" s="9" t="s">
        <v>317</v>
      </c>
      <c r="N118" s="9" t="s">
        <v>48</v>
      </c>
      <c r="O118" s="9" t="n">
        <v>2</v>
      </c>
      <c r="P118" s="9" t="s">
        <v>318</v>
      </c>
      <c r="Q118" s="9" t="n">
        <v>2122</v>
      </c>
      <c r="R118" s="9" t="s">
        <v>319</v>
      </c>
      <c r="S118" s="9" t="s">
        <v>320</v>
      </c>
      <c r="T118" s="9" t="n">
        <v>549491460</v>
      </c>
      <c r="U118" s="9"/>
      <c r="V118" s="13" t="n">
        <v>447</v>
      </c>
      <c r="W118" s="11" t="n">
        <v>20</v>
      </c>
      <c r="X118" s="13" t="n">
        <v>89.4</v>
      </c>
      <c r="Y118" s="14" t="n">
        <f aca="false">ROUND(I118*V118,2)</f>
        <v>894</v>
      </c>
      <c r="Z118" s="14" t="n">
        <f aca="false">ROUND(I118*(V118+X118),2)</f>
        <v>1072.8</v>
      </c>
    </row>
    <row r="119" customFormat="false" ht="12.75" hidden="false" customHeight="false" outlineLevel="0" collapsed="false">
      <c r="A119" s="8" t="n">
        <v>21922</v>
      </c>
      <c r="B119" s="9"/>
      <c r="C119" s="8" t="n">
        <v>57566</v>
      </c>
      <c r="D119" s="9" t="s">
        <v>321</v>
      </c>
      <c r="E119" s="9" t="s">
        <v>322</v>
      </c>
      <c r="F119" s="9"/>
      <c r="G119" s="9" t="s">
        <v>127</v>
      </c>
      <c r="H119" s="10" t="n">
        <v>1</v>
      </c>
      <c r="I119" s="11" t="n">
        <v>1</v>
      </c>
      <c r="J119" s="12" t="s">
        <v>34</v>
      </c>
      <c r="K119" s="9" t="n">
        <v>312020</v>
      </c>
      <c r="L119" s="9" t="s">
        <v>316</v>
      </c>
      <c r="M119" s="9" t="s">
        <v>317</v>
      </c>
      <c r="N119" s="9" t="s">
        <v>48</v>
      </c>
      <c r="O119" s="9" t="n">
        <v>2</v>
      </c>
      <c r="P119" s="9" t="s">
        <v>318</v>
      </c>
      <c r="Q119" s="9" t="n">
        <v>2122</v>
      </c>
      <c r="R119" s="9" t="s">
        <v>319</v>
      </c>
      <c r="S119" s="9" t="s">
        <v>320</v>
      </c>
      <c r="T119" s="9" t="n">
        <v>549491460</v>
      </c>
      <c r="U119" s="9"/>
      <c r="V119" s="13" t="n">
        <v>515</v>
      </c>
      <c r="W119" s="11" t="n">
        <v>20</v>
      </c>
      <c r="X119" s="13" t="n">
        <v>103</v>
      </c>
      <c r="Y119" s="14" t="n">
        <f aca="false">ROUND(I119*V119,2)</f>
        <v>515</v>
      </c>
      <c r="Z119" s="14" t="n">
        <f aca="false">ROUND(I119*(V119+X119),2)</f>
        <v>618</v>
      </c>
    </row>
    <row r="120" customFormat="false" ht="12.75" hidden="false" customHeight="false" outlineLevel="0" collapsed="false">
      <c r="A120" s="8" t="n">
        <v>21922</v>
      </c>
      <c r="B120" s="9"/>
      <c r="C120" s="8" t="n">
        <v>57567</v>
      </c>
      <c r="D120" s="9" t="s">
        <v>323</v>
      </c>
      <c r="E120" s="9" t="s">
        <v>324</v>
      </c>
      <c r="F120" s="9"/>
      <c r="G120" s="9" t="s">
        <v>127</v>
      </c>
      <c r="H120" s="10" t="n">
        <v>1</v>
      </c>
      <c r="I120" s="11" t="n">
        <v>1</v>
      </c>
      <c r="J120" s="12" t="s">
        <v>34</v>
      </c>
      <c r="K120" s="9" t="n">
        <v>312020</v>
      </c>
      <c r="L120" s="9" t="s">
        <v>316</v>
      </c>
      <c r="M120" s="9" t="s">
        <v>317</v>
      </c>
      <c r="N120" s="9" t="s">
        <v>48</v>
      </c>
      <c r="O120" s="9" t="n">
        <v>2</v>
      </c>
      <c r="P120" s="9" t="s">
        <v>318</v>
      </c>
      <c r="Q120" s="9" t="n">
        <v>2122</v>
      </c>
      <c r="R120" s="9" t="s">
        <v>319</v>
      </c>
      <c r="S120" s="9" t="s">
        <v>320</v>
      </c>
      <c r="T120" s="9" t="n">
        <v>549491460</v>
      </c>
      <c r="U120" s="9"/>
      <c r="V120" s="13" t="n">
        <v>515</v>
      </c>
      <c r="W120" s="11" t="n">
        <v>20</v>
      </c>
      <c r="X120" s="13" t="n">
        <v>103</v>
      </c>
      <c r="Y120" s="14" t="n">
        <f aca="false">ROUND(I120*V120,2)</f>
        <v>515</v>
      </c>
      <c r="Z120" s="14" t="n">
        <f aca="false">ROUND(I120*(V120+X120),2)</f>
        <v>618</v>
      </c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 t="s">
        <v>41</v>
      </c>
      <c r="X121" s="15"/>
      <c r="Y121" s="16" t="n">
        <f aca="false">SUM(Y118:Y120)</f>
        <v>1924</v>
      </c>
      <c r="Z121" s="16" t="n">
        <f aca="false">SUM(Z118:Z120)</f>
        <v>2308.8</v>
      </c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2.75" hidden="false" customHeight="false" outlineLevel="0" collapsed="false">
      <c r="A123" s="8" t="n">
        <v>21971</v>
      </c>
      <c r="B123" s="9"/>
      <c r="C123" s="8" t="n">
        <v>57661</v>
      </c>
      <c r="D123" s="9" t="s">
        <v>325</v>
      </c>
      <c r="E123" s="9" t="s">
        <v>326</v>
      </c>
      <c r="F123" s="9"/>
      <c r="G123" s="9" t="s">
        <v>327</v>
      </c>
      <c r="H123" s="10" t="n">
        <v>8</v>
      </c>
      <c r="I123" s="11" t="n">
        <v>8</v>
      </c>
      <c r="J123" s="12" t="s">
        <v>34</v>
      </c>
      <c r="K123" s="9" t="n">
        <v>319930</v>
      </c>
      <c r="L123" s="9" t="s">
        <v>328</v>
      </c>
      <c r="M123" s="9" t="s">
        <v>329</v>
      </c>
      <c r="N123" s="9" t="s">
        <v>48</v>
      </c>
      <c r="O123" s="9" t="n">
        <v>1</v>
      </c>
      <c r="P123" s="9" t="s">
        <v>330</v>
      </c>
      <c r="Q123" s="9" t="n">
        <v>70994</v>
      </c>
      <c r="R123" s="9" t="s">
        <v>331</v>
      </c>
      <c r="S123" s="9" t="s">
        <v>332</v>
      </c>
      <c r="T123" s="9" t="n">
        <v>549493978</v>
      </c>
      <c r="U123" s="9"/>
      <c r="V123" s="13" t="n">
        <v>250</v>
      </c>
      <c r="W123" s="11" t="n">
        <v>20</v>
      </c>
      <c r="X123" s="13" t="n">
        <v>50</v>
      </c>
      <c r="Y123" s="14" t="n">
        <f aca="false">ROUND(I123*V123,2)</f>
        <v>2000</v>
      </c>
      <c r="Z123" s="14" t="n">
        <f aca="false">ROUND(I123*(V123+X123),2)</f>
        <v>2400</v>
      </c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 t="s">
        <v>41</v>
      </c>
      <c r="X124" s="15"/>
      <c r="Y124" s="16" t="n">
        <f aca="false">SUM(Y123:Y123)</f>
        <v>2000</v>
      </c>
      <c r="Z124" s="16" t="n">
        <f aca="false">SUM(Z123:Z123)</f>
        <v>2400</v>
      </c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25.5" hidden="false" customHeight="false" outlineLevel="0" collapsed="false">
      <c r="A126" s="8" t="n">
        <v>21992</v>
      </c>
      <c r="B126" s="9" t="s">
        <v>333</v>
      </c>
      <c r="C126" s="8" t="n">
        <v>57746</v>
      </c>
      <c r="D126" s="9" t="s">
        <v>334</v>
      </c>
      <c r="E126" s="9" t="s">
        <v>335</v>
      </c>
      <c r="F126" s="9"/>
      <c r="G126" s="9" t="s">
        <v>58</v>
      </c>
      <c r="H126" s="10" t="n">
        <v>1</v>
      </c>
      <c r="I126" s="11" t="n">
        <v>1</v>
      </c>
      <c r="J126" s="12" t="s">
        <v>34</v>
      </c>
      <c r="K126" s="9" t="n">
        <v>510000</v>
      </c>
      <c r="L126" s="9" t="s">
        <v>185</v>
      </c>
      <c r="M126" s="9" t="s">
        <v>186</v>
      </c>
      <c r="N126" s="9" t="s">
        <v>187</v>
      </c>
      <c r="O126" s="9" t="n">
        <v>2</v>
      </c>
      <c r="P126" s="9" t="s">
        <v>188</v>
      </c>
      <c r="Q126" s="9" t="n">
        <v>186014</v>
      </c>
      <c r="R126" s="9" t="s">
        <v>189</v>
      </c>
      <c r="S126" s="9" t="s">
        <v>190</v>
      </c>
      <c r="T126" s="9" t="n">
        <v>549496321</v>
      </c>
      <c r="U126" s="9" t="s">
        <v>336</v>
      </c>
      <c r="V126" s="13" t="n">
        <v>2127</v>
      </c>
      <c r="W126" s="11" t="n">
        <v>20</v>
      </c>
      <c r="X126" s="13" t="n">
        <v>425.4</v>
      </c>
      <c r="Y126" s="14" t="n">
        <f aca="false">ROUND(I126*V126,2)</f>
        <v>2127</v>
      </c>
      <c r="Z126" s="14" t="n">
        <f aca="false">ROUND(I126*(V126+X126),2)</f>
        <v>2552.4</v>
      </c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 t="s">
        <v>41</v>
      </c>
      <c r="X127" s="15"/>
      <c r="Y127" s="16" t="n">
        <f aca="false">SUM(Y126:Y126)</f>
        <v>2127</v>
      </c>
      <c r="Z127" s="16" t="n">
        <f aca="false">SUM(Z126:Z126)</f>
        <v>2552.4</v>
      </c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25.5" hidden="false" customHeight="false" outlineLevel="0" collapsed="false">
      <c r="A129" s="8" t="n">
        <v>21997</v>
      </c>
      <c r="B129" s="9"/>
      <c r="C129" s="8" t="n">
        <v>57760</v>
      </c>
      <c r="D129" s="9" t="s">
        <v>167</v>
      </c>
      <c r="E129" s="9" t="s">
        <v>168</v>
      </c>
      <c r="F129" s="9"/>
      <c r="G129" s="9" t="s">
        <v>115</v>
      </c>
      <c r="H129" s="10" t="n">
        <v>2</v>
      </c>
      <c r="I129" s="11" t="n">
        <v>2</v>
      </c>
      <c r="J129" s="12" t="s">
        <v>34</v>
      </c>
      <c r="K129" s="9" t="n">
        <v>213400</v>
      </c>
      <c r="L129" s="9" t="s">
        <v>337</v>
      </c>
      <c r="M129" s="9" t="s">
        <v>338</v>
      </c>
      <c r="N129" s="9" t="s">
        <v>339</v>
      </c>
      <c r="O129" s="9"/>
      <c r="P129" s="9"/>
      <c r="Q129" s="9" t="n">
        <v>1707</v>
      </c>
      <c r="R129" s="9" t="s">
        <v>340</v>
      </c>
      <c r="S129" s="9" t="s">
        <v>341</v>
      </c>
      <c r="T129" s="9" t="n">
        <v>549497478</v>
      </c>
      <c r="U129" s="9"/>
      <c r="V129" s="13" t="n">
        <v>250</v>
      </c>
      <c r="W129" s="11" t="n">
        <v>20</v>
      </c>
      <c r="X129" s="13" t="n">
        <v>50</v>
      </c>
      <c r="Y129" s="14" t="n">
        <f aca="false">ROUND(I129*V129,2)</f>
        <v>500</v>
      </c>
      <c r="Z129" s="14" t="n">
        <f aca="false">ROUND(I129*(V129+X129),2)</f>
        <v>600</v>
      </c>
    </row>
    <row r="130" customFormat="false" ht="25.5" hidden="false" customHeight="false" outlineLevel="0" collapsed="false">
      <c r="A130" s="8" t="n">
        <v>21997</v>
      </c>
      <c r="B130" s="9"/>
      <c r="C130" s="8" t="n">
        <v>57776</v>
      </c>
      <c r="D130" s="9" t="s">
        <v>342</v>
      </c>
      <c r="E130" s="9" t="s">
        <v>343</v>
      </c>
      <c r="F130" s="9"/>
      <c r="G130" s="9" t="s">
        <v>344</v>
      </c>
      <c r="H130" s="10" t="n">
        <v>1</v>
      </c>
      <c r="I130" s="11" t="n">
        <v>1</v>
      </c>
      <c r="J130" s="12" t="s">
        <v>34</v>
      </c>
      <c r="K130" s="9" t="n">
        <v>213400</v>
      </c>
      <c r="L130" s="9" t="s">
        <v>337</v>
      </c>
      <c r="M130" s="9" t="s">
        <v>338</v>
      </c>
      <c r="N130" s="9" t="s">
        <v>339</v>
      </c>
      <c r="O130" s="9"/>
      <c r="P130" s="9"/>
      <c r="Q130" s="9" t="n">
        <v>1707</v>
      </c>
      <c r="R130" s="9" t="s">
        <v>340</v>
      </c>
      <c r="S130" s="9" t="s">
        <v>341</v>
      </c>
      <c r="T130" s="9" t="n">
        <v>549497478</v>
      </c>
      <c r="U130" s="9"/>
      <c r="V130" s="13" t="n">
        <v>596</v>
      </c>
      <c r="W130" s="11" t="n">
        <v>20</v>
      </c>
      <c r="X130" s="13" t="n">
        <v>119.2</v>
      </c>
      <c r="Y130" s="14" t="n">
        <f aca="false">ROUND(I130*V130,2)</f>
        <v>596</v>
      </c>
      <c r="Z130" s="14" t="n">
        <f aca="false">ROUND(I130*(V130+X130),2)</f>
        <v>715.2</v>
      </c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 t="s">
        <v>41</v>
      </c>
      <c r="X131" s="15"/>
      <c r="Y131" s="16" t="n">
        <f aca="false">SUM(Y129:Y130)</f>
        <v>1096</v>
      </c>
      <c r="Z131" s="16" t="n">
        <f aca="false">SUM(Z129:Z130)</f>
        <v>1315.2</v>
      </c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25.5" hidden="false" customHeight="false" outlineLevel="0" collapsed="false">
      <c r="A133" s="8" t="n">
        <v>22018</v>
      </c>
      <c r="B133" s="9"/>
      <c r="C133" s="8" t="n">
        <v>57784</v>
      </c>
      <c r="D133" s="9" t="s">
        <v>345</v>
      </c>
      <c r="E133" s="9" t="s">
        <v>346</v>
      </c>
      <c r="F133" s="9"/>
      <c r="G133" s="9" t="s">
        <v>93</v>
      </c>
      <c r="H133" s="10" t="n">
        <v>1</v>
      </c>
      <c r="I133" s="11" t="n">
        <v>1</v>
      </c>
      <c r="J133" s="12" t="s">
        <v>62</v>
      </c>
      <c r="K133" s="9" t="n">
        <v>211700</v>
      </c>
      <c r="L133" s="9" t="s">
        <v>347</v>
      </c>
      <c r="M133" s="9" t="s">
        <v>348</v>
      </c>
      <c r="N133" s="9" t="s">
        <v>37</v>
      </c>
      <c r="O133" s="9" t="n">
        <v>3</v>
      </c>
      <c r="P133" s="9" t="s">
        <v>349</v>
      </c>
      <c r="Q133" s="9" t="n">
        <v>270</v>
      </c>
      <c r="R133" s="9" t="s">
        <v>350</v>
      </c>
      <c r="S133" s="9" t="s">
        <v>351</v>
      </c>
      <c r="T133" s="9" t="n">
        <v>549498235</v>
      </c>
      <c r="U133" s="9"/>
      <c r="V133" s="13" t="n">
        <v>386</v>
      </c>
      <c r="W133" s="11" t="n">
        <v>20</v>
      </c>
      <c r="X133" s="13" t="n">
        <v>77.2</v>
      </c>
      <c r="Y133" s="14" t="n">
        <f aca="false">ROUND(I133*V133,2)</f>
        <v>386</v>
      </c>
      <c r="Z133" s="14" t="n">
        <f aca="false">ROUND(I133*(V133+X133),2)</f>
        <v>463.2</v>
      </c>
    </row>
    <row r="134" customFormat="false" ht="25.5" hidden="false" customHeight="false" outlineLevel="0" collapsed="false">
      <c r="A134" s="8" t="n">
        <v>22018</v>
      </c>
      <c r="B134" s="9"/>
      <c r="C134" s="8" t="n">
        <v>57809</v>
      </c>
      <c r="D134" s="9" t="s">
        <v>352</v>
      </c>
      <c r="E134" s="9" t="s">
        <v>353</v>
      </c>
      <c r="F134" s="9"/>
      <c r="G134" s="9" t="s">
        <v>108</v>
      </c>
      <c r="H134" s="10" t="n">
        <v>1</v>
      </c>
      <c r="I134" s="11" t="n">
        <v>1</v>
      </c>
      <c r="J134" s="12" t="s">
        <v>62</v>
      </c>
      <c r="K134" s="9" t="n">
        <v>211700</v>
      </c>
      <c r="L134" s="9" t="s">
        <v>347</v>
      </c>
      <c r="M134" s="9" t="s">
        <v>348</v>
      </c>
      <c r="N134" s="9" t="s">
        <v>37</v>
      </c>
      <c r="O134" s="9" t="n">
        <v>3</v>
      </c>
      <c r="P134" s="9" t="s">
        <v>349</v>
      </c>
      <c r="Q134" s="9" t="n">
        <v>270</v>
      </c>
      <c r="R134" s="9" t="s">
        <v>350</v>
      </c>
      <c r="S134" s="9" t="s">
        <v>351</v>
      </c>
      <c r="T134" s="9" t="n">
        <v>549498235</v>
      </c>
      <c r="U134" s="9"/>
      <c r="V134" s="13" t="n">
        <v>252</v>
      </c>
      <c r="W134" s="11" t="n">
        <v>20</v>
      </c>
      <c r="X134" s="13" t="n">
        <v>50.4</v>
      </c>
      <c r="Y134" s="14" t="n">
        <f aca="false">ROUND(I134*V134,2)</f>
        <v>252</v>
      </c>
      <c r="Z134" s="14" t="n">
        <f aca="false">ROUND(I134*(V134+X134),2)</f>
        <v>302.4</v>
      </c>
    </row>
    <row r="135" customFormat="false" ht="25.5" hidden="false" customHeight="false" outlineLevel="0" collapsed="false">
      <c r="A135" s="8" t="n">
        <v>22018</v>
      </c>
      <c r="B135" s="9"/>
      <c r="C135" s="8" t="n">
        <v>57810</v>
      </c>
      <c r="D135" s="9" t="s">
        <v>354</v>
      </c>
      <c r="E135" s="9" t="s">
        <v>355</v>
      </c>
      <c r="F135" s="9"/>
      <c r="G135" s="9" t="s">
        <v>356</v>
      </c>
      <c r="H135" s="10" t="n">
        <v>2</v>
      </c>
      <c r="I135" s="11" t="n">
        <v>2</v>
      </c>
      <c r="J135" s="12" t="s">
        <v>62</v>
      </c>
      <c r="K135" s="9" t="n">
        <v>211700</v>
      </c>
      <c r="L135" s="9" t="s">
        <v>347</v>
      </c>
      <c r="M135" s="9" t="s">
        <v>348</v>
      </c>
      <c r="N135" s="9" t="s">
        <v>37</v>
      </c>
      <c r="O135" s="9" t="n">
        <v>3</v>
      </c>
      <c r="P135" s="9" t="s">
        <v>349</v>
      </c>
      <c r="Q135" s="9" t="n">
        <v>270</v>
      </c>
      <c r="R135" s="9" t="s">
        <v>350</v>
      </c>
      <c r="S135" s="9" t="s">
        <v>351</v>
      </c>
      <c r="T135" s="9" t="n">
        <v>549498235</v>
      </c>
      <c r="U135" s="9"/>
      <c r="V135" s="13" t="n">
        <v>74</v>
      </c>
      <c r="W135" s="11" t="n">
        <v>20</v>
      </c>
      <c r="X135" s="13" t="n">
        <v>14.8</v>
      </c>
      <c r="Y135" s="14" t="n">
        <f aca="false">ROUND(I135*V135,2)</f>
        <v>148</v>
      </c>
      <c r="Z135" s="14" t="n">
        <f aca="false">ROUND(I135*(V135+X135),2)</f>
        <v>177.6</v>
      </c>
    </row>
    <row r="136" customFormat="false" ht="25.5" hidden="false" customHeight="false" outlineLevel="0" collapsed="false">
      <c r="A136" s="8" t="n">
        <v>22018</v>
      </c>
      <c r="B136" s="9"/>
      <c r="C136" s="8" t="n">
        <v>57811</v>
      </c>
      <c r="D136" s="9" t="s">
        <v>357</v>
      </c>
      <c r="E136" s="9" t="s">
        <v>355</v>
      </c>
      <c r="F136" s="9"/>
      <c r="G136" s="9" t="s">
        <v>93</v>
      </c>
      <c r="H136" s="10" t="n">
        <v>1</v>
      </c>
      <c r="I136" s="11" t="n">
        <v>1</v>
      </c>
      <c r="J136" s="12" t="s">
        <v>62</v>
      </c>
      <c r="K136" s="9" t="n">
        <v>211700</v>
      </c>
      <c r="L136" s="9" t="s">
        <v>347</v>
      </c>
      <c r="M136" s="9" t="s">
        <v>348</v>
      </c>
      <c r="N136" s="9" t="s">
        <v>37</v>
      </c>
      <c r="O136" s="9" t="n">
        <v>3</v>
      </c>
      <c r="P136" s="9" t="s">
        <v>349</v>
      </c>
      <c r="Q136" s="9" t="n">
        <v>270</v>
      </c>
      <c r="R136" s="9" t="s">
        <v>350</v>
      </c>
      <c r="S136" s="9" t="s">
        <v>351</v>
      </c>
      <c r="T136" s="9" t="n">
        <v>549498235</v>
      </c>
      <c r="U136" s="9"/>
      <c r="V136" s="13" t="n">
        <v>70</v>
      </c>
      <c r="W136" s="11" t="n">
        <v>20</v>
      </c>
      <c r="X136" s="13" t="n">
        <v>14</v>
      </c>
      <c r="Y136" s="14" t="n">
        <f aca="false">ROUND(I136*V136,2)</f>
        <v>70</v>
      </c>
      <c r="Z136" s="14" t="n">
        <f aca="false">ROUND(I136*(V136+X136),2)</f>
        <v>84</v>
      </c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 t="s">
        <v>41</v>
      </c>
      <c r="X137" s="15"/>
      <c r="Y137" s="16" t="n">
        <f aca="false">SUM(Y133:Y136)</f>
        <v>856</v>
      </c>
      <c r="Z137" s="16" t="n">
        <f aca="false">SUM(Z133:Z136)</f>
        <v>1027.2</v>
      </c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25.5" hidden="false" customHeight="false" outlineLevel="0" collapsed="false">
      <c r="A139" s="8" t="n">
        <v>22019</v>
      </c>
      <c r="B139" s="9"/>
      <c r="C139" s="8" t="n">
        <v>57812</v>
      </c>
      <c r="D139" s="9" t="s">
        <v>358</v>
      </c>
      <c r="E139" s="9" t="s">
        <v>359</v>
      </c>
      <c r="F139" s="9"/>
      <c r="G139" s="9" t="s">
        <v>311</v>
      </c>
      <c r="H139" s="10" t="n">
        <v>1</v>
      </c>
      <c r="I139" s="11" t="n">
        <v>1</v>
      </c>
      <c r="J139" s="12" t="s">
        <v>62</v>
      </c>
      <c r="K139" s="9" t="n">
        <v>211700</v>
      </c>
      <c r="L139" s="9" t="s">
        <v>347</v>
      </c>
      <c r="M139" s="9" t="s">
        <v>348</v>
      </c>
      <c r="N139" s="9" t="s">
        <v>37</v>
      </c>
      <c r="O139" s="9" t="n">
        <v>3</v>
      </c>
      <c r="P139" s="9" t="s">
        <v>349</v>
      </c>
      <c r="Q139" s="9" t="n">
        <v>270</v>
      </c>
      <c r="R139" s="9" t="s">
        <v>350</v>
      </c>
      <c r="S139" s="9" t="s">
        <v>351</v>
      </c>
      <c r="T139" s="9" t="n">
        <v>549498235</v>
      </c>
      <c r="U139" s="9"/>
      <c r="V139" s="13" t="n">
        <v>504</v>
      </c>
      <c r="W139" s="11" t="n">
        <v>20</v>
      </c>
      <c r="X139" s="13" t="n">
        <v>100.8</v>
      </c>
      <c r="Y139" s="14" t="n">
        <f aca="false">ROUND(I139*V139,2)</f>
        <v>504</v>
      </c>
      <c r="Z139" s="14" t="n">
        <f aca="false">ROUND(I139*(V139+X139),2)</f>
        <v>604.8</v>
      </c>
    </row>
    <row r="140" customFormat="false" ht="25.5" hidden="false" customHeight="false" outlineLevel="0" collapsed="false">
      <c r="A140" s="8" t="n">
        <v>22019</v>
      </c>
      <c r="B140" s="9"/>
      <c r="C140" s="8" t="n">
        <v>57813</v>
      </c>
      <c r="D140" s="9" t="s">
        <v>360</v>
      </c>
      <c r="E140" s="9" t="s">
        <v>361</v>
      </c>
      <c r="F140" s="9"/>
      <c r="G140" s="9" t="s">
        <v>72</v>
      </c>
      <c r="H140" s="10" t="n">
        <v>1</v>
      </c>
      <c r="I140" s="11" t="n">
        <v>1</v>
      </c>
      <c r="J140" s="12" t="s">
        <v>62</v>
      </c>
      <c r="K140" s="9" t="n">
        <v>211700</v>
      </c>
      <c r="L140" s="9" t="s">
        <v>347</v>
      </c>
      <c r="M140" s="9" t="s">
        <v>348</v>
      </c>
      <c r="N140" s="9" t="s">
        <v>37</v>
      </c>
      <c r="O140" s="9" t="n">
        <v>3</v>
      </c>
      <c r="P140" s="9" t="s">
        <v>349</v>
      </c>
      <c r="Q140" s="9" t="n">
        <v>270</v>
      </c>
      <c r="R140" s="9" t="s">
        <v>350</v>
      </c>
      <c r="S140" s="9" t="s">
        <v>351</v>
      </c>
      <c r="T140" s="9" t="n">
        <v>549498235</v>
      </c>
      <c r="U140" s="9"/>
      <c r="V140" s="13" t="n">
        <v>74</v>
      </c>
      <c r="W140" s="11" t="n">
        <v>20</v>
      </c>
      <c r="X140" s="13" t="n">
        <v>14.8</v>
      </c>
      <c r="Y140" s="14" t="n">
        <f aca="false">ROUND(I140*V140,2)</f>
        <v>74</v>
      </c>
      <c r="Z140" s="14" t="n">
        <f aca="false">ROUND(I140*(V140+X140),2)</f>
        <v>88.8</v>
      </c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 t="s">
        <v>41</v>
      </c>
      <c r="X141" s="15"/>
      <c r="Y141" s="16" t="n">
        <f aca="false">SUM(Y139:Y140)</f>
        <v>578</v>
      </c>
      <c r="Z141" s="16" t="n">
        <f aca="false">SUM(Z139:Z140)</f>
        <v>693.6</v>
      </c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25.5" hidden="false" customHeight="false" outlineLevel="0" collapsed="false">
      <c r="A143" s="8" t="n">
        <v>22033</v>
      </c>
      <c r="B143" s="9"/>
      <c r="C143" s="8" t="n">
        <v>57803</v>
      </c>
      <c r="D143" s="9" t="s">
        <v>325</v>
      </c>
      <c r="E143" s="9" t="s">
        <v>326</v>
      </c>
      <c r="F143" s="9"/>
      <c r="G143" s="9" t="s">
        <v>327</v>
      </c>
      <c r="H143" s="10" t="n">
        <v>2</v>
      </c>
      <c r="I143" s="11" t="n">
        <v>2</v>
      </c>
      <c r="J143" s="12" t="s">
        <v>62</v>
      </c>
      <c r="K143" s="9" t="n">
        <v>211700</v>
      </c>
      <c r="L143" s="9" t="s">
        <v>347</v>
      </c>
      <c r="M143" s="9" t="s">
        <v>348</v>
      </c>
      <c r="N143" s="9" t="s">
        <v>37</v>
      </c>
      <c r="O143" s="9" t="n">
        <v>3</v>
      </c>
      <c r="P143" s="9" t="s">
        <v>349</v>
      </c>
      <c r="Q143" s="9" t="n">
        <v>270</v>
      </c>
      <c r="R143" s="9" t="s">
        <v>350</v>
      </c>
      <c r="S143" s="9" t="s">
        <v>351</v>
      </c>
      <c r="T143" s="9" t="n">
        <v>549498235</v>
      </c>
      <c r="U143" s="9"/>
      <c r="V143" s="13" t="n">
        <v>250</v>
      </c>
      <c r="W143" s="11" t="n">
        <v>20</v>
      </c>
      <c r="X143" s="13" t="n">
        <v>50</v>
      </c>
      <c r="Y143" s="14" t="n">
        <f aca="false">ROUND(I143*V143,2)</f>
        <v>500</v>
      </c>
      <c r="Z143" s="14" t="n">
        <f aca="false">ROUND(I143*(V143+X143),2)</f>
        <v>600</v>
      </c>
    </row>
    <row r="144" customFormat="false" ht="25.5" hidden="false" customHeight="false" outlineLevel="0" collapsed="false">
      <c r="A144" s="8" t="n">
        <v>22033</v>
      </c>
      <c r="B144" s="9"/>
      <c r="C144" s="8" t="n">
        <v>57806</v>
      </c>
      <c r="D144" s="9" t="s">
        <v>309</v>
      </c>
      <c r="E144" s="9" t="s">
        <v>310</v>
      </c>
      <c r="F144" s="9"/>
      <c r="G144" s="9" t="s">
        <v>311</v>
      </c>
      <c r="H144" s="10" t="n">
        <v>1</v>
      </c>
      <c r="I144" s="11" t="n">
        <v>1</v>
      </c>
      <c r="J144" s="12" t="s">
        <v>62</v>
      </c>
      <c r="K144" s="9" t="n">
        <v>211700</v>
      </c>
      <c r="L144" s="9" t="s">
        <v>347</v>
      </c>
      <c r="M144" s="9" t="s">
        <v>348</v>
      </c>
      <c r="N144" s="9" t="s">
        <v>37</v>
      </c>
      <c r="O144" s="9" t="n">
        <v>3</v>
      </c>
      <c r="P144" s="9" t="s">
        <v>349</v>
      </c>
      <c r="Q144" s="9" t="n">
        <v>270</v>
      </c>
      <c r="R144" s="9" t="s">
        <v>350</v>
      </c>
      <c r="S144" s="9" t="s">
        <v>351</v>
      </c>
      <c r="T144" s="9" t="n">
        <v>549498235</v>
      </c>
      <c r="U144" s="9"/>
      <c r="V144" s="13" t="n">
        <v>504</v>
      </c>
      <c r="W144" s="11" t="n">
        <v>20</v>
      </c>
      <c r="X144" s="13" t="n">
        <v>100.8</v>
      </c>
      <c r="Y144" s="14" t="n">
        <f aca="false">ROUND(I144*V144,2)</f>
        <v>504</v>
      </c>
      <c r="Z144" s="14" t="n">
        <f aca="false">ROUND(I144*(V144+X144),2)</f>
        <v>604.8</v>
      </c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 t="s">
        <v>41</v>
      </c>
      <c r="X145" s="15"/>
      <c r="Y145" s="16" t="n">
        <f aca="false">SUM(Y143:Y144)</f>
        <v>1004</v>
      </c>
      <c r="Z145" s="16" t="n">
        <f aca="false">SUM(Z143:Z144)</f>
        <v>1204.8</v>
      </c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25.5" hidden="false" customHeight="false" outlineLevel="0" collapsed="false">
      <c r="A147" s="8" t="n">
        <v>22052</v>
      </c>
      <c r="B147" s="9"/>
      <c r="C147" s="8" t="n">
        <v>57817</v>
      </c>
      <c r="D147" s="9" t="s">
        <v>362</v>
      </c>
      <c r="E147" s="9" t="s">
        <v>363</v>
      </c>
      <c r="F147" s="9"/>
      <c r="G147" s="9" t="s">
        <v>364</v>
      </c>
      <c r="H147" s="10" t="n">
        <v>1</v>
      </c>
      <c r="I147" s="11" t="n">
        <v>1</v>
      </c>
      <c r="J147" s="12" t="s">
        <v>34</v>
      </c>
      <c r="K147" s="9" t="n">
        <v>413300</v>
      </c>
      <c r="L147" s="9" t="s">
        <v>365</v>
      </c>
      <c r="M147" s="9" t="s">
        <v>366</v>
      </c>
      <c r="N147" s="9" t="s">
        <v>367</v>
      </c>
      <c r="O147" s="9"/>
      <c r="P147" s="9"/>
      <c r="Q147" s="9" t="n">
        <v>112019</v>
      </c>
      <c r="R147" s="9" t="s">
        <v>368</v>
      </c>
      <c r="S147" s="9" t="s">
        <v>369</v>
      </c>
      <c r="T147" s="9" t="n">
        <v>549495423</v>
      </c>
      <c r="U147" s="9"/>
      <c r="V147" s="13" t="n">
        <v>252</v>
      </c>
      <c r="W147" s="11" t="n">
        <v>20</v>
      </c>
      <c r="X147" s="13" t="n">
        <v>50.4</v>
      </c>
      <c r="Y147" s="14" t="n">
        <f aca="false">ROUND(I147*V147,2)</f>
        <v>252</v>
      </c>
      <c r="Z147" s="14" t="n">
        <f aca="false">ROUND(I147*(V147+X147),2)</f>
        <v>302.4</v>
      </c>
    </row>
    <row r="148" customFormat="false" ht="25.5" hidden="false" customHeight="false" outlineLevel="0" collapsed="false">
      <c r="A148" s="8" t="n">
        <v>22052</v>
      </c>
      <c r="B148" s="9"/>
      <c r="C148" s="8" t="n">
        <v>57819</v>
      </c>
      <c r="D148" s="9" t="s">
        <v>370</v>
      </c>
      <c r="E148" s="9" t="s">
        <v>371</v>
      </c>
      <c r="F148" s="9"/>
      <c r="G148" s="9" t="s">
        <v>372</v>
      </c>
      <c r="H148" s="10" t="n">
        <v>1</v>
      </c>
      <c r="I148" s="11" t="n">
        <v>1</v>
      </c>
      <c r="J148" s="12" t="s">
        <v>34</v>
      </c>
      <c r="K148" s="9" t="n">
        <v>413300</v>
      </c>
      <c r="L148" s="9" t="s">
        <v>365</v>
      </c>
      <c r="M148" s="9" t="s">
        <v>366</v>
      </c>
      <c r="N148" s="9" t="s">
        <v>367</v>
      </c>
      <c r="O148" s="9"/>
      <c r="P148" s="9"/>
      <c r="Q148" s="9" t="n">
        <v>112019</v>
      </c>
      <c r="R148" s="9" t="s">
        <v>368</v>
      </c>
      <c r="S148" s="9" t="s">
        <v>369</v>
      </c>
      <c r="T148" s="9" t="n">
        <v>549495423</v>
      </c>
      <c r="U148" s="9"/>
      <c r="V148" s="13" t="n">
        <v>109</v>
      </c>
      <c r="W148" s="11" t="n">
        <v>20</v>
      </c>
      <c r="X148" s="13" t="n">
        <v>21.8</v>
      </c>
      <c r="Y148" s="14" t="n">
        <f aca="false">ROUND(I148*V148,2)</f>
        <v>109</v>
      </c>
      <c r="Z148" s="14" t="n">
        <f aca="false">ROUND(I148*(V148+X148),2)</f>
        <v>130.8</v>
      </c>
    </row>
    <row r="149" customFormat="false" ht="25.5" hidden="false" customHeight="false" outlineLevel="0" collapsed="false">
      <c r="A149" s="8" t="n">
        <v>22052</v>
      </c>
      <c r="B149" s="9"/>
      <c r="C149" s="8" t="n">
        <v>57821</v>
      </c>
      <c r="D149" s="9" t="s">
        <v>373</v>
      </c>
      <c r="E149" s="9" t="s">
        <v>374</v>
      </c>
      <c r="F149" s="9"/>
      <c r="G149" s="9" t="s">
        <v>375</v>
      </c>
      <c r="H149" s="10" t="n">
        <v>1</v>
      </c>
      <c r="I149" s="11" t="n">
        <v>1</v>
      </c>
      <c r="J149" s="12" t="s">
        <v>34</v>
      </c>
      <c r="K149" s="9" t="n">
        <v>413300</v>
      </c>
      <c r="L149" s="9" t="s">
        <v>365</v>
      </c>
      <c r="M149" s="9" t="s">
        <v>366</v>
      </c>
      <c r="N149" s="9" t="s">
        <v>367</v>
      </c>
      <c r="O149" s="9"/>
      <c r="P149" s="9"/>
      <c r="Q149" s="9" t="n">
        <v>112019</v>
      </c>
      <c r="R149" s="9" t="s">
        <v>368</v>
      </c>
      <c r="S149" s="9" t="s">
        <v>369</v>
      </c>
      <c r="T149" s="9" t="n">
        <v>549495423</v>
      </c>
      <c r="U149" s="9"/>
      <c r="V149" s="13" t="n">
        <v>266</v>
      </c>
      <c r="W149" s="11" t="n">
        <v>20</v>
      </c>
      <c r="X149" s="13" t="n">
        <v>53.2</v>
      </c>
      <c r="Y149" s="14" t="n">
        <f aca="false">ROUND(I149*V149,2)</f>
        <v>266</v>
      </c>
      <c r="Z149" s="14" t="n">
        <f aca="false">ROUND(I149*(V149+X149),2)</f>
        <v>319.2</v>
      </c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 t="s">
        <v>41</v>
      </c>
      <c r="X150" s="15"/>
      <c r="Y150" s="16" t="n">
        <f aca="false">SUM(Y147:Y149)</f>
        <v>627</v>
      </c>
      <c r="Z150" s="16" t="n">
        <f aca="false">SUM(Z147:Z149)</f>
        <v>752.4</v>
      </c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25.5" hidden="false" customHeight="false" outlineLevel="0" collapsed="false">
      <c r="A152" s="8" t="n">
        <v>22073</v>
      </c>
      <c r="B152" s="9"/>
      <c r="C152" s="8" t="n">
        <v>57884</v>
      </c>
      <c r="D152" s="9" t="s">
        <v>376</v>
      </c>
      <c r="E152" s="9" t="s">
        <v>377</v>
      </c>
      <c r="F152" s="9"/>
      <c r="G152" s="9" t="s">
        <v>96</v>
      </c>
      <c r="H152" s="10" t="n">
        <v>2</v>
      </c>
      <c r="I152" s="11" t="n">
        <v>2</v>
      </c>
      <c r="J152" s="12" t="s">
        <v>34</v>
      </c>
      <c r="K152" s="9" t="n">
        <v>219830</v>
      </c>
      <c r="L152" s="9" t="s">
        <v>378</v>
      </c>
      <c r="M152" s="9" t="s">
        <v>348</v>
      </c>
      <c r="N152" s="9" t="s">
        <v>37</v>
      </c>
      <c r="O152" s="9" t="n">
        <v>4</v>
      </c>
      <c r="P152" s="9" t="s">
        <v>379</v>
      </c>
      <c r="Q152" s="9" t="n">
        <v>2539</v>
      </c>
      <c r="R152" s="9" t="s">
        <v>380</v>
      </c>
      <c r="S152" s="9" t="s">
        <v>381</v>
      </c>
      <c r="T152" s="9" t="n">
        <v>549497185</v>
      </c>
      <c r="U152" s="9" t="s">
        <v>382</v>
      </c>
      <c r="V152" s="13" t="n">
        <v>1281</v>
      </c>
      <c r="W152" s="11" t="n">
        <v>20</v>
      </c>
      <c r="X152" s="13" t="n">
        <v>256.2</v>
      </c>
      <c r="Y152" s="14" t="n">
        <f aca="false">ROUND(I152*V152,2)</f>
        <v>2562</v>
      </c>
      <c r="Z152" s="14" t="n">
        <f aca="false">ROUND(I152*(V152+X152),2)</f>
        <v>3074.4</v>
      </c>
    </row>
    <row r="153" customFormat="false" ht="25.5" hidden="false" customHeight="false" outlineLevel="0" collapsed="false">
      <c r="A153" s="8" t="n">
        <v>22073</v>
      </c>
      <c r="B153" s="9"/>
      <c r="C153" s="8" t="n">
        <v>58105</v>
      </c>
      <c r="D153" s="9" t="s">
        <v>383</v>
      </c>
      <c r="E153" s="9" t="s">
        <v>384</v>
      </c>
      <c r="F153" s="9"/>
      <c r="G153" s="9" t="s">
        <v>385</v>
      </c>
      <c r="H153" s="10" t="n">
        <v>1</v>
      </c>
      <c r="I153" s="11" t="n">
        <v>1</v>
      </c>
      <c r="J153" s="12" t="s">
        <v>34</v>
      </c>
      <c r="K153" s="9" t="n">
        <v>219830</v>
      </c>
      <c r="L153" s="9" t="s">
        <v>378</v>
      </c>
      <c r="M153" s="9" t="s">
        <v>348</v>
      </c>
      <c r="N153" s="9" t="s">
        <v>37</v>
      </c>
      <c r="O153" s="9" t="n">
        <v>4</v>
      </c>
      <c r="P153" s="9" t="s">
        <v>379</v>
      </c>
      <c r="Q153" s="9" t="n">
        <v>2539</v>
      </c>
      <c r="R153" s="9" t="s">
        <v>380</v>
      </c>
      <c r="S153" s="9" t="s">
        <v>381</v>
      </c>
      <c r="T153" s="9" t="n">
        <v>549497185</v>
      </c>
      <c r="U153" s="9" t="s">
        <v>386</v>
      </c>
      <c r="V153" s="13" t="n">
        <v>3983</v>
      </c>
      <c r="W153" s="11" t="n">
        <v>20</v>
      </c>
      <c r="X153" s="13" t="n">
        <v>796.6</v>
      </c>
      <c r="Y153" s="14" t="n">
        <f aca="false">ROUND(I153*V153,2)</f>
        <v>3983</v>
      </c>
      <c r="Z153" s="14" t="n">
        <f aca="false">ROUND(I153*(V153+X153),2)</f>
        <v>4779.6</v>
      </c>
    </row>
    <row r="154" customFormat="false" ht="25.5" hidden="false" customHeight="false" outlineLevel="0" collapsed="false">
      <c r="A154" s="8" t="n">
        <v>22073</v>
      </c>
      <c r="B154" s="9"/>
      <c r="C154" s="8" t="n">
        <v>58136</v>
      </c>
      <c r="D154" s="9" t="s">
        <v>387</v>
      </c>
      <c r="E154" s="9" t="s">
        <v>388</v>
      </c>
      <c r="F154" s="9"/>
      <c r="G154" s="9" t="s">
        <v>127</v>
      </c>
      <c r="H154" s="10" t="n">
        <v>1</v>
      </c>
      <c r="I154" s="11" t="n">
        <v>1</v>
      </c>
      <c r="J154" s="12" t="s">
        <v>34</v>
      </c>
      <c r="K154" s="9" t="n">
        <v>219830</v>
      </c>
      <c r="L154" s="9" t="s">
        <v>378</v>
      </c>
      <c r="M154" s="9" t="s">
        <v>348</v>
      </c>
      <c r="N154" s="9" t="s">
        <v>37</v>
      </c>
      <c r="O154" s="9" t="n">
        <v>4</v>
      </c>
      <c r="P154" s="9" t="s">
        <v>379</v>
      </c>
      <c r="Q154" s="9" t="n">
        <v>2539</v>
      </c>
      <c r="R154" s="9" t="s">
        <v>380</v>
      </c>
      <c r="S154" s="9" t="s">
        <v>381</v>
      </c>
      <c r="T154" s="9" t="n">
        <v>549497185</v>
      </c>
      <c r="U154" s="9" t="s">
        <v>386</v>
      </c>
      <c r="V154" s="13" t="n">
        <v>2270</v>
      </c>
      <c r="W154" s="11" t="n">
        <v>20</v>
      </c>
      <c r="X154" s="13" t="n">
        <v>454</v>
      </c>
      <c r="Y154" s="14" t="n">
        <f aca="false">ROUND(I154*V154,2)</f>
        <v>2270</v>
      </c>
      <c r="Z154" s="14" t="n">
        <f aca="false">ROUND(I154*(V154+X154),2)</f>
        <v>2724</v>
      </c>
    </row>
    <row r="155" customFormat="false" ht="25.5" hidden="false" customHeight="false" outlineLevel="0" collapsed="false">
      <c r="A155" s="8" t="n">
        <v>22073</v>
      </c>
      <c r="B155" s="9"/>
      <c r="C155" s="8" t="n">
        <v>58137</v>
      </c>
      <c r="D155" s="9" t="s">
        <v>206</v>
      </c>
      <c r="E155" s="9" t="s">
        <v>207</v>
      </c>
      <c r="F155" s="9"/>
      <c r="G155" s="9" t="s">
        <v>208</v>
      </c>
      <c r="H155" s="10" t="n">
        <v>1</v>
      </c>
      <c r="I155" s="11" t="n">
        <v>1</v>
      </c>
      <c r="J155" s="12" t="s">
        <v>34</v>
      </c>
      <c r="K155" s="9" t="n">
        <v>219830</v>
      </c>
      <c r="L155" s="9" t="s">
        <v>378</v>
      </c>
      <c r="M155" s="9" t="s">
        <v>348</v>
      </c>
      <c r="N155" s="9" t="s">
        <v>37</v>
      </c>
      <c r="O155" s="9" t="n">
        <v>4</v>
      </c>
      <c r="P155" s="9" t="s">
        <v>379</v>
      </c>
      <c r="Q155" s="9" t="n">
        <v>2539</v>
      </c>
      <c r="R155" s="9" t="s">
        <v>380</v>
      </c>
      <c r="S155" s="9" t="s">
        <v>381</v>
      </c>
      <c r="T155" s="9" t="n">
        <v>549497185</v>
      </c>
      <c r="U155" s="9" t="s">
        <v>386</v>
      </c>
      <c r="V155" s="13" t="n">
        <v>1114</v>
      </c>
      <c r="W155" s="11" t="n">
        <v>20</v>
      </c>
      <c r="X155" s="13" t="n">
        <v>222.8</v>
      </c>
      <c r="Y155" s="14" t="n">
        <f aca="false">ROUND(I155*V155,2)</f>
        <v>1114</v>
      </c>
      <c r="Z155" s="14" t="n">
        <f aca="false">ROUND(I155*(V155+X155),2)</f>
        <v>1336.8</v>
      </c>
    </row>
    <row r="156" customFormat="false" ht="25.5" hidden="false" customHeight="false" outlineLevel="0" collapsed="false">
      <c r="A156" s="8" t="n">
        <v>22073</v>
      </c>
      <c r="B156" s="9"/>
      <c r="C156" s="8" t="n">
        <v>59100</v>
      </c>
      <c r="D156" s="9" t="s">
        <v>389</v>
      </c>
      <c r="E156" s="9" t="s">
        <v>194</v>
      </c>
      <c r="F156" s="9"/>
      <c r="G156" s="9" t="s">
        <v>390</v>
      </c>
      <c r="H156" s="10" t="n">
        <v>1</v>
      </c>
      <c r="I156" s="11" t="n">
        <v>1</v>
      </c>
      <c r="J156" s="12" t="s">
        <v>34</v>
      </c>
      <c r="K156" s="9" t="n">
        <v>219830</v>
      </c>
      <c r="L156" s="9" t="s">
        <v>378</v>
      </c>
      <c r="M156" s="9" t="s">
        <v>348</v>
      </c>
      <c r="N156" s="9" t="s">
        <v>37</v>
      </c>
      <c r="O156" s="9" t="n">
        <v>4</v>
      </c>
      <c r="P156" s="9" t="s">
        <v>379</v>
      </c>
      <c r="Q156" s="9" t="n">
        <v>2539</v>
      </c>
      <c r="R156" s="9" t="s">
        <v>380</v>
      </c>
      <c r="S156" s="9" t="s">
        <v>381</v>
      </c>
      <c r="T156" s="9" t="n">
        <v>549497185</v>
      </c>
      <c r="U156" s="9" t="s">
        <v>382</v>
      </c>
      <c r="V156" s="13" t="n">
        <v>1463</v>
      </c>
      <c r="W156" s="11" t="n">
        <v>20</v>
      </c>
      <c r="X156" s="13" t="n">
        <v>292.6</v>
      </c>
      <c r="Y156" s="14" t="n">
        <f aca="false">ROUND(I156*V156,2)</f>
        <v>1463</v>
      </c>
      <c r="Z156" s="14" t="n">
        <f aca="false">ROUND(I156*(V156+X156),2)</f>
        <v>1755.6</v>
      </c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 t="s">
        <v>41</v>
      </c>
      <c r="X157" s="15"/>
      <c r="Y157" s="16" t="n">
        <f aca="false">SUM(Y152:Y156)</f>
        <v>11392</v>
      </c>
      <c r="Z157" s="16" t="n">
        <f aca="false">SUM(Z152:Z156)</f>
        <v>13670.4</v>
      </c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25.5" hidden="false" customHeight="false" outlineLevel="0" collapsed="false">
      <c r="A159" s="8" t="n">
        <v>22093</v>
      </c>
      <c r="B159" s="9"/>
      <c r="C159" s="8" t="n">
        <v>57885</v>
      </c>
      <c r="D159" s="9" t="s">
        <v>391</v>
      </c>
      <c r="E159" s="9" t="s">
        <v>392</v>
      </c>
      <c r="F159" s="9"/>
      <c r="G159" s="9" t="s">
        <v>393</v>
      </c>
      <c r="H159" s="10" t="n">
        <v>3</v>
      </c>
      <c r="I159" s="11" t="n">
        <v>3</v>
      </c>
      <c r="J159" s="12" t="s">
        <v>62</v>
      </c>
      <c r="K159" s="9" t="n">
        <v>211400</v>
      </c>
      <c r="L159" s="9" t="s">
        <v>116</v>
      </c>
      <c r="M159" s="9" t="s">
        <v>117</v>
      </c>
      <c r="N159" s="9" t="s">
        <v>118</v>
      </c>
      <c r="O159" s="9" t="n">
        <v>2</v>
      </c>
      <c r="P159" s="9"/>
      <c r="Q159" s="9" t="n">
        <v>2192</v>
      </c>
      <c r="R159" s="9" t="s">
        <v>120</v>
      </c>
      <c r="S159" s="9" t="s">
        <v>121</v>
      </c>
      <c r="T159" s="9" t="n">
        <v>549494076</v>
      </c>
      <c r="U159" s="9"/>
      <c r="V159" s="13" t="n">
        <v>595</v>
      </c>
      <c r="W159" s="11" t="n">
        <v>20</v>
      </c>
      <c r="X159" s="13" t="n">
        <v>119</v>
      </c>
      <c r="Y159" s="14" t="n">
        <f aca="false">ROUND(I159*V159,2)</f>
        <v>1785</v>
      </c>
      <c r="Z159" s="14" t="n">
        <f aca="false">ROUND(I159*(V159+X159),2)</f>
        <v>2142</v>
      </c>
    </row>
    <row r="160" customFormat="false" ht="12.75" hidden="false" customHeight="false" outlineLevel="0" collapsed="false">
      <c r="A160" s="8" t="n">
        <v>22093</v>
      </c>
      <c r="B160" s="9"/>
      <c r="C160" s="8" t="n">
        <v>57886</v>
      </c>
      <c r="D160" s="9" t="s">
        <v>358</v>
      </c>
      <c r="E160" s="9" t="s">
        <v>359</v>
      </c>
      <c r="F160" s="9"/>
      <c r="G160" s="9" t="s">
        <v>311</v>
      </c>
      <c r="H160" s="10" t="n">
        <v>2</v>
      </c>
      <c r="I160" s="11" t="n">
        <v>2</v>
      </c>
      <c r="J160" s="12" t="s">
        <v>62</v>
      </c>
      <c r="K160" s="9" t="n">
        <v>211400</v>
      </c>
      <c r="L160" s="9" t="s">
        <v>116</v>
      </c>
      <c r="M160" s="9" t="s">
        <v>117</v>
      </c>
      <c r="N160" s="9" t="s">
        <v>118</v>
      </c>
      <c r="O160" s="9" t="n">
        <v>2</v>
      </c>
      <c r="P160" s="9"/>
      <c r="Q160" s="9" t="n">
        <v>2192</v>
      </c>
      <c r="R160" s="9" t="s">
        <v>120</v>
      </c>
      <c r="S160" s="9" t="s">
        <v>121</v>
      </c>
      <c r="T160" s="9" t="n">
        <v>549494076</v>
      </c>
      <c r="U160" s="9"/>
      <c r="V160" s="13" t="n">
        <v>504</v>
      </c>
      <c r="W160" s="11" t="n">
        <v>20</v>
      </c>
      <c r="X160" s="13" t="n">
        <v>100.8</v>
      </c>
      <c r="Y160" s="14" t="n">
        <f aca="false">ROUND(I160*V160,2)</f>
        <v>1008</v>
      </c>
      <c r="Z160" s="14" t="n">
        <f aca="false">ROUND(I160*(V160+X160),2)</f>
        <v>1209.6</v>
      </c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 t="s">
        <v>41</v>
      </c>
      <c r="X161" s="15"/>
      <c r="Y161" s="16" t="n">
        <f aca="false">SUM(Y159:Y160)</f>
        <v>2793</v>
      </c>
      <c r="Z161" s="16" t="n">
        <f aca="false">SUM(Z159:Z160)</f>
        <v>3351.6</v>
      </c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25.5" hidden="false" customHeight="false" outlineLevel="0" collapsed="false">
      <c r="A163" s="8" t="n">
        <v>22113</v>
      </c>
      <c r="B163" s="9"/>
      <c r="C163" s="8" t="n">
        <v>57928</v>
      </c>
      <c r="D163" s="9" t="s">
        <v>394</v>
      </c>
      <c r="E163" s="9" t="s">
        <v>395</v>
      </c>
      <c r="F163" s="9"/>
      <c r="G163" s="9" t="s">
        <v>96</v>
      </c>
      <c r="H163" s="10" t="n">
        <v>1</v>
      </c>
      <c r="I163" s="11" t="n">
        <v>1</v>
      </c>
      <c r="J163" s="12" t="s">
        <v>34</v>
      </c>
      <c r="K163" s="9" t="n">
        <v>211500</v>
      </c>
      <c r="L163" s="9" t="s">
        <v>396</v>
      </c>
      <c r="M163" s="9" t="s">
        <v>348</v>
      </c>
      <c r="N163" s="9" t="s">
        <v>37</v>
      </c>
      <c r="O163" s="9" t="n">
        <v>2</v>
      </c>
      <c r="P163" s="9" t="s">
        <v>397</v>
      </c>
      <c r="Q163" s="9" t="n">
        <v>114478</v>
      </c>
      <c r="R163" s="9" t="s">
        <v>398</v>
      </c>
      <c r="S163" s="9" t="s">
        <v>399</v>
      </c>
      <c r="T163" s="9" t="n">
        <v>549493945</v>
      </c>
      <c r="U163" s="9"/>
      <c r="V163" s="13" t="n">
        <v>295</v>
      </c>
      <c r="W163" s="11" t="n">
        <v>20</v>
      </c>
      <c r="X163" s="13" t="n">
        <v>59</v>
      </c>
      <c r="Y163" s="14" t="n">
        <f aca="false">ROUND(I163*V163,2)</f>
        <v>295</v>
      </c>
      <c r="Z163" s="14" t="n">
        <f aca="false">ROUND(I163*(V163+X163),2)</f>
        <v>354</v>
      </c>
    </row>
    <row r="164" customFormat="false" ht="25.5" hidden="false" customHeight="false" outlineLevel="0" collapsed="false">
      <c r="A164" s="8" t="n">
        <v>22113</v>
      </c>
      <c r="B164" s="9"/>
      <c r="C164" s="8" t="n">
        <v>57929</v>
      </c>
      <c r="D164" s="9" t="s">
        <v>400</v>
      </c>
      <c r="E164" s="9" t="s">
        <v>401</v>
      </c>
      <c r="F164" s="9"/>
      <c r="G164" s="9" t="s">
        <v>96</v>
      </c>
      <c r="H164" s="10" t="n">
        <v>1</v>
      </c>
      <c r="I164" s="11" t="n">
        <v>1</v>
      </c>
      <c r="J164" s="12" t="s">
        <v>34</v>
      </c>
      <c r="K164" s="9" t="n">
        <v>211500</v>
      </c>
      <c r="L164" s="9" t="s">
        <v>396</v>
      </c>
      <c r="M164" s="9" t="s">
        <v>348</v>
      </c>
      <c r="N164" s="9" t="s">
        <v>37</v>
      </c>
      <c r="O164" s="9" t="n">
        <v>2</v>
      </c>
      <c r="P164" s="9" t="s">
        <v>397</v>
      </c>
      <c r="Q164" s="9" t="n">
        <v>114478</v>
      </c>
      <c r="R164" s="9" t="s">
        <v>398</v>
      </c>
      <c r="S164" s="9" t="s">
        <v>399</v>
      </c>
      <c r="T164" s="9" t="n">
        <v>549493945</v>
      </c>
      <c r="U164" s="9"/>
      <c r="V164" s="13" t="n">
        <v>295</v>
      </c>
      <c r="W164" s="11" t="n">
        <v>20</v>
      </c>
      <c r="X164" s="13" t="n">
        <v>59</v>
      </c>
      <c r="Y164" s="14" t="n">
        <f aca="false">ROUND(I164*V164,2)</f>
        <v>295</v>
      </c>
      <c r="Z164" s="14" t="n">
        <f aca="false">ROUND(I164*(V164+X164),2)</f>
        <v>354</v>
      </c>
    </row>
    <row r="165" customFormat="false" ht="25.5" hidden="false" customHeight="false" outlineLevel="0" collapsed="false">
      <c r="A165" s="8" t="n">
        <v>22113</v>
      </c>
      <c r="B165" s="9"/>
      <c r="C165" s="8" t="n">
        <v>57944</v>
      </c>
      <c r="D165" s="9" t="s">
        <v>402</v>
      </c>
      <c r="E165" s="9" t="s">
        <v>403</v>
      </c>
      <c r="F165" s="9"/>
      <c r="G165" s="9" t="s">
        <v>108</v>
      </c>
      <c r="H165" s="10" t="n">
        <v>1</v>
      </c>
      <c r="I165" s="11" t="n">
        <v>1</v>
      </c>
      <c r="J165" s="12" t="s">
        <v>34</v>
      </c>
      <c r="K165" s="9" t="n">
        <v>211500</v>
      </c>
      <c r="L165" s="9" t="s">
        <v>396</v>
      </c>
      <c r="M165" s="9" t="s">
        <v>348</v>
      </c>
      <c r="N165" s="9" t="s">
        <v>37</v>
      </c>
      <c r="O165" s="9" t="n">
        <v>2</v>
      </c>
      <c r="P165" s="9" t="s">
        <v>397</v>
      </c>
      <c r="Q165" s="9" t="n">
        <v>114478</v>
      </c>
      <c r="R165" s="9" t="s">
        <v>398</v>
      </c>
      <c r="S165" s="9" t="s">
        <v>399</v>
      </c>
      <c r="T165" s="9" t="n">
        <v>549493945</v>
      </c>
      <c r="U165" s="9"/>
      <c r="V165" s="13" t="n">
        <v>271</v>
      </c>
      <c r="W165" s="11" t="n">
        <v>20</v>
      </c>
      <c r="X165" s="13" t="n">
        <v>54.2</v>
      </c>
      <c r="Y165" s="14" t="n">
        <f aca="false">ROUND(I165*V165,2)</f>
        <v>271</v>
      </c>
      <c r="Z165" s="14" t="n">
        <f aca="false">ROUND(I165*(V165+X165),2)</f>
        <v>325.2</v>
      </c>
    </row>
    <row r="166" customFormat="false" ht="25.5" hidden="false" customHeight="false" outlineLevel="0" collapsed="false">
      <c r="A166" s="8" t="n">
        <v>22113</v>
      </c>
      <c r="B166" s="9"/>
      <c r="C166" s="8" t="n">
        <v>57945</v>
      </c>
      <c r="D166" s="9" t="s">
        <v>404</v>
      </c>
      <c r="E166" s="9" t="s">
        <v>405</v>
      </c>
      <c r="F166" s="9"/>
      <c r="G166" s="9" t="s">
        <v>406</v>
      </c>
      <c r="H166" s="10" t="n">
        <v>6</v>
      </c>
      <c r="I166" s="11" t="n">
        <v>6</v>
      </c>
      <c r="J166" s="12" t="s">
        <v>34</v>
      </c>
      <c r="K166" s="9" t="n">
        <v>211500</v>
      </c>
      <c r="L166" s="9" t="s">
        <v>396</v>
      </c>
      <c r="M166" s="9" t="s">
        <v>348</v>
      </c>
      <c r="N166" s="9" t="s">
        <v>37</v>
      </c>
      <c r="O166" s="9" t="n">
        <v>2</v>
      </c>
      <c r="P166" s="9" t="s">
        <v>397</v>
      </c>
      <c r="Q166" s="9" t="n">
        <v>114478</v>
      </c>
      <c r="R166" s="9" t="s">
        <v>398</v>
      </c>
      <c r="S166" s="9" t="s">
        <v>399</v>
      </c>
      <c r="T166" s="9" t="n">
        <v>549493945</v>
      </c>
      <c r="U166" s="9"/>
      <c r="V166" s="13" t="n">
        <v>330</v>
      </c>
      <c r="W166" s="11" t="n">
        <v>20</v>
      </c>
      <c r="X166" s="13" t="n">
        <v>66</v>
      </c>
      <c r="Y166" s="14" t="n">
        <f aca="false">ROUND(I166*V166,2)</f>
        <v>1980</v>
      </c>
      <c r="Z166" s="14" t="n">
        <f aca="false">ROUND(I166*(V166+X166),2)</f>
        <v>2376</v>
      </c>
    </row>
    <row r="167" customFormat="false" ht="25.5" hidden="false" customHeight="false" outlineLevel="0" collapsed="false">
      <c r="A167" s="8" t="n">
        <v>22113</v>
      </c>
      <c r="B167" s="9"/>
      <c r="C167" s="8" t="n">
        <v>57946</v>
      </c>
      <c r="D167" s="9" t="s">
        <v>407</v>
      </c>
      <c r="E167" s="9" t="s">
        <v>408</v>
      </c>
      <c r="F167" s="9"/>
      <c r="G167" s="9" t="s">
        <v>96</v>
      </c>
      <c r="H167" s="10" t="n">
        <v>1</v>
      </c>
      <c r="I167" s="11" t="n">
        <v>1</v>
      </c>
      <c r="J167" s="12" t="s">
        <v>34</v>
      </c>
      <c r="K167" s="9" t="n">
        <v>211500</v>
      </c>
      <c r="L167" s="9" t="s">
        <v>396</v>
      </c>
      <c r="M167" s="9" t="s">
        <v>348</v>
      </c>
      <c r="N167" s="9" t="s">
        <v>37</v>
      </c>
      <c r="O167" s="9" t="n">
        <v>2</v>
      </c>
      <c r="P167" s="9" t="s">
        <v>397</v>
      </c>
      <c r="Q167" s="9" t="n">
        <v>114478</v>
      </c>
      <c r="R167" s="9" t="s">
        <v>398</v>
      </c>
      <c r="S167" s="9" t="s">
        <v>399</v>
      </c>
      <c r="T167" s="9" t="n">
        <v>549493945</v>
      </c>
      <c r="U167" s="9"/>
      <c r="V167" s="13" t="n">
        <v>295</v>
      </c>
      <c r="W167" s="11" t="n">
        <v>20</v>
      </c>
      <c r="X167" s="13" t="n">
        <v>59</v>
      </c>
      <c r="Y167" s="14" t="n">
        <f aca="false">ROUND(I167*V167,2)</f>
        <v>295</v>
      </c>
      <c r="Z167" s="14" t="n">
        <f aca="false">ROUND(I167*(V167+X167),2)</f>
        <v>354</v>
      </c>
    </row>
    <row r="168" customFormat="false" ht="25.5" hidden="false" customHeight="false" outlineLevel="0" collapsed="false">
      <c r="A168" s="8" t="n">
        <v>22113</v>
      </c>
      <c r="B168" s="9"/>
      <c r="C168" s="8" t="n">
        <v>57947</v>
      </c>
      <c r="D168" s="9" t="s">
        <v>409</v>
      </c>
      <c r="E168" s="9" t="s">
        <v>410</v>
      </c>
      <c r="F168" s="9"/>
      <c r="G168" s="9" t="s">
        <v>344</v>
      </c>
      <c r="H168" s="10" t="n">
        <v>1</v>
      </c>
      <c r="I168" s="11" t="n">
        <v>1</v>
      </c>
      <c r="J168" s="12" t="s">
        <v>34</v>
      </c>
      <c r="K168" s="9" t="n">
        <v>211500</v>
      </c>
      <c r="L168" s="9" t="s">
        <v>396</v>
      </c>
      <c r="M168" s="9" t="s">
        <v>348</v>
      </c>
      <c r="N168" s="9" t="s">
        <v>37</v>
      </c>
      <c r="O168" s="9" t="n">
        <v>2</v>
      </c>
      <c r="P168" s="9" t="s">
        <v>397</v>
      </c>
      <c r="Q168" s="9" t="n">
        <v>114478</v>
      </c>
      <c r="R168" s="9" t="s">
        <v>398</v>
      </c>
      <c r="S168" s="9" t="s">
        <v>399</v>
      </c>
      <c r="T168" s="9" t="n">
        <v>549493945</v>
      </c>
      <c r="U168" s="9"/>
      <c r="V168" s="13" t="n">
        <v>295</v>
      </c>
      <c r="W168" s="11" t="n">
        <v>20</v>
      </c>
      <c r="X168" s="13" t="n">
        <v>59</v>
      </c>
      <c r="Y168" s="14" t="n">
        <f aca="false">ROUND(I168*V168,2)</f>
        <v>295</v>
      </c>
      <c r="Z168" s="14" t="n">
        <f aca="false">ROUND(I168*(V168+X168),2)</f>
        <v>354</v>
      </c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 t="s">
        <v>41</v>
      </c>
      <c r="X169" s="15"/>
      <c r="Y169" s="16" t="n">
        <f aca="false">SUM(Y163:Y168)</f>
        <v>3431</v>
      </c>
      <c r="Z169" s="16" t="n">
        <f aca="false">SUM(Z163:Z168)</f>
        <v>4117.2</v>
      </c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25.5" hidden="false" customHeight="false" outlineLevel="0" collapsed="false">
      <c r="A171" s="8" t="n">
        <v>22151</v>
      </c>
      <c r="B171" s="9" t="s">
        <v>411</v>
      </c>
      <c r="C171" s="8" t="n">
        <v>57966</v>
      </c>
      <c r="D171" s="9" t="s">
        <v>412</v>
      </c>
      <c r="E171" s="9" t="s">
        <v>413</v>
      </c>
      <c r="F171" s="9"/>
      <c r="G171" s="9" t="s">
        <v>208</v>
      </c>
      <c r="H171" s="10" t="n">
        <v>1</v>
      </c>
      <c r="I171" s="11" t="n">
        <v>1</v>
      </c>
      <c r="J171" s="12" t="s">
        <v>34</v>
      </c>
      <c r="K171" s="9" t="n">
        <v>712005</v>
      </c>
      <c r="L171" s="9" t="s">
        <v>414</v>
      </c>
      <c r="M171" s="9" t="s">
        <v>415</v>
      </c>
      <c r="N171" s="9" t="s">
        <v>187</v>
      </c>
      <c r="O171" s="9" t="n">
        <v>3</v>
      </c>
      <c r="P171" s="9" t="s">
        <v>416</v>
      </c>
      <c r="Q171" s="9" t="n">
        <v>208673</v>
      </c>
      <c r="R171" s="9" t="s">
        <v>417</v>
      </c>
      <c r="S171" s="9" t="s">
        <v>418</v>
      </c>
      <c r="T171" s="9" t="n">
        <v>549491454</v>
      </c>
      <c r="U171" s="9"/>
      <c r="V171" s="13" t="n">
        <v>341</v>
      </c>
      <c r="W171" s="11" t="n">
        <v>20</v>
      </c>
      <c r="X171" s="13" t="n">
        <v>68.2</v>
      </c>
      <c r="Y171" s="14" t="n">
        <f aca="false">ROUND(I171*V171,2)</f>
        <v>341</v>
      </c>
      <c r="Z171" s="14" t="n">
        <f aca="false">ROUND(I171*(V171+X171),2)</f>
        <v>409.2</v>
      </c>
    </row>
    <row r="172" customFormat="false" ht="25.5" hidden="false" customHeight="false" outlineLevel="0" collapsed="false">
      <c r="A172" s="8" t="n">
        <v>22151</v>
      </c>
      <c r="B172" s="9" t="s">
        <v>411</v>
      </c>
      <c r="C172" s="8" t="n">
        <v>57993</v>
      </c>
      <c r="D172" s="9" t="s">
        <v>419</v>
      </c>
      <c r="E172" s="9" t="s">
        <v>420</v>
      </c>
      <c r="F172" s="9"/>
      <c r="G172" s="9" t="s">
        <v>421</v>
      </c>
      <c r="H172" s="10" t="n">
        <v>1</v>
      </c>
      <c r="I172" s="11" t="n">
        <v>1</v>
      </c>
      <c r="J172" s="12" t="s">
        <v>34</v>
      </c>
      <c r="K172" s="9" t="n">
        <v>712005</v>
      </c>
      <c r="L172" s="9" t="s">
        <v>414</v>
      </c>
      <c r="M172" s="9" t="s">
        <v>415</v>
      </c>
      <c r="N172" s="9" t="s">
        <v>187</v>
      </c>
      <c r="O172" s="9" t="n">
        <v>3</v>
      </c>
      <c r="P172" s="9" t="s">
        <v>416</v>
      </c>
      <c r="Q172" s="9" t="n">
        <v>208673</v>
      </c>
      <c r="R172" s="9" t="s">
        <v>417</v>
      </c>
      <c r="S172" s="9" t="s">
        <v>418</v>
      </c>
      <c r="T172" s="9" t="n">
        <v>549491454</v>
      </c>
      <c r="U172" s="9"/>
      <c r="V172" s="13" t="n">
        <v>252</v>
      </c>
      <c r="W172" s="11" t="n">
        <v>20</v>
      </c>
      <c r="X172" s="13" t="n">
        <v>50.4</v>
      </c>
      <c r="Y172" s="14" t="n">
        <f aca="false">ROUND(I172*V172,2)</f>
        <v>252</v>
      </c>
      <c r="Z172" s="14" t="n">
        <f aca="false">ROUND(I172*(V172+X172),2)</f>
        <v>302.4</v>
      </c>
    </row>
    <row r="173" customFormat="false" ht="25.5" hidden="false" customHeight="false" outlineLevel="0" collapsed="false">
      <c r="A173" s="8" t="n">
        <v>22151</v>
      </c>
      <c r="B173" s="9" t="s">
        <v>411</v>
      </c>
      <c r="C173" s="8" t="n">
        <v>57995</v>
      </c>
      <c r="D173" s="9" t="s">
        <v>422</v>
      </c>
      <c r="E173" s="9" t="s">
        <v>423</v>
      </c>
      <c r="F173" s="9"/>
      <c r="G173" s="9" t="s">
        <v>424</v>
      </c>
      <c r="H173" s="10" t="n">
        <v>1</v>
      </c>
      <c r="I173" s="11" t="n">
        <v>1</v>
      </c>
      <c r="J173" s="12" t="s">
        <v>34</v>
      </c>
      <c r="K173" s="9" t="n">
        <v>712005</v>
      </c>
      <c r="L173" s="9" t="s">
        <v>414</v>
      </c>
      <c r="M173" s="9" t="s">
        <v>415</v>
      </c>
      <c r="N173" s="9" t="s">
        <v>187</v>
      </c>
      <c r="O173" s="9" t="n">
        <v>3</v>
      </c>
      <c r="P173" s="9" t="s">
        <v>416</v>
      </c>
      <c r="Q173" s="9" t="n">
        <v>208673</v>
      </c>
      <c r="R173" s="9" t="s">
        <v>417</v>
      </c>
      <c r="S173" s="9" t="s">
        <v>418</v>
      </c>
      <c r="T173" s="9" t="n">
        <v>549491454</v>
      </c>
      <c r="U173" s="9"/>
      <c r="V173" s="13" t="n">
        <v>302</v>
      </c>
      <c r="W173" s="11" t="n">
        <v>20</v>
      </c>
      <c r="X173" s="13" t="n">
        <v>60.4</v>
      </c>
      <c r="Y173" s="14" t="n">
        <f aca="false">ROUND(I173*V173,2)</f>
        <v>302</v>
      </c>
      <c r="Z173" s="14" t="n">
        <f aca="false">ROUND(I173*(V173+X173),2)</f>
        <v>362.4</v>
      </c>
    </row>
    <row r="174" customFormat="false" ht="25.5" hidden="false" customHeight="false" outlineLevel="0" collapsed="false">
      <c r="A174" s="8" t="n">
        <v>22151</v>
      </c>
      <c r="B174" s="9" t="s">
        <v>411</v>
      </c>
      <c r="C174" s="8" t="n">
        <v>57996</v>
      </c>
      <c r="D174" s="9" t="s">
        <v>425</v>
      </c>
      <c r="E174" s="9" t="s">
        <v>426</v>
      </c>
      <c r="F174" s="9"/>
      <c r="G174" s="9" t="s">
        <v>424</v>
      </c>
      <c r="H174" s="10" t="n">
        <v>1</v>
      </c>
      <c r="I174" s="11" t="n">
        <v>1</v>
      </c>
      <c r="J174" s="12" t="s">
        <v>34</v>
      </c>
      <c r="K174" s="9" t="n">
        <v>712005</v>
      </c>
      <c r="L174" s="9" t="s">
        <v>414</v>
      </c>
      <c r="M174" s="9" t="s">
        <v>415</v>
      </c>
      <c r="N174" s="9" t="s">
        <v>187</v>
      </c>
      <c r="O174" s="9" t="n">
        <v>3</v>
      </c>
      <c r="P174" s="9" t="s">
        <v>416</v>
      </c>
      <c r="Q174" s="9" t="n">
        <v>208673</v>
      </c>
      <c r="R174" s="9" t="s">
        <v>417</v>
      </c>
      <c r="S174" s="9" t="s">
        <v>418</v>
      </c>
      <c r="T174" s="9" t="n">
        <v>549491454</v>
      </c>
      <c r="U174" s="9"/>
      <c r="V174" s="13" t="n">
        <v>393</v>
      </c>
      <c r="W174" s="11" t="n">
        <v>20</v>
      </c>
      <c r="X174" s="13" t="n">
        <v>78.6</v>
      </c>
      <c r="Y174" s="14" t="n">
        <f aca="false">ROUND(I174*V174,2)</f>
        <v>393</v>
      </c>
      <c r="Z174" s="14" t="n">
        <f aca="false">ROUND(I174*(V174+X174),2)</f>
        <v>471.6</v>
      </c>
    </row>
    <row r="175" customFormat="false" ht="25.5" hidden="false" customHeight="false" outlineLevel="0" collapsed="false">
      <c r="A175" s="8" t="n">
        <v>22151</v>
      </c>
      <c r="B175" s="9" t="s">
        <v>411</v>
      </c>
      <c r="C175" s="8" t="n">
        <v>57998</v>
      </c>
      <c r="D175" s="9" t="s">
        <v>427</v>
      </c>
      <c r="E175" s="9" t="s">
        <v>428</v>
      </c>
      <c r="F175" s="9"/>
      <c r="G175" s="9" t="s">
        <v>424</v>
      </c>
      <c r="H175" s="10" t="n">
        <v>1</v>
      </c>
      <c r="I175" s="11" t="n">
        <v>1</v>
      </c>
      <c r="J175" s="12" t="s">
        <v>34</v>
      </c>
      <c r="K175" s="9" t="n">
        <v>712005</v>
      </c>
      <c r="L175" s="9" t="s">
        <v>414</v>
      </c>
      <c r="M175" s="9" t="s">
        <v>415</v>
      </c>
      <c r="N175" s="9" t="s">
        <v>187</v>
      </c>
      <c r="O175" s="9" t="n">
        <v>3</v>
      </c>
      <c r="P175" s="9" t="s">
        <v>416</v>
      </c>
      <c r="Q175" s="9" t="n">
        <v>208673</v>
      </c>
      <c r="R175" s="9" t="s">
        <v>417</v>
      </c>
      <c r="S175" s="9" t="s">
        <v>418</v>
      </c>
      <c r="T175" s="9" t="n">
        <v>549491454</v>
      </c>
      <c r="U175" s="9"/>
      <c r="V175" s="13" t="n">
        <v>393</v>
      </c>
      <c r="W175" s="11" t="n">
        <v>20</v>
      </c>
      <c r="X175" s="13" t="n">
        <v>78.6</v>
      </c>
      <c r="Y175" s="14" t="n">
        <f aca="false">ROUND(I175*V175,2)</f>
        <v>393</v>
      </c>
      <c r="Z175" s="14" t="n">
        <f aca="false">ROUND(I175*(V175+X175),2)</f>
        <v>471.6</v>
      </c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 t="s">
        <v>41</v>
      </c>
      <c r="X176" s="15"/>
      <c r="Y176" s="16" t="n">
        <f aca="false">SUM(Y171:Y175)</f>
        <v>1681</v>
      </c>
      <c r="Z176" s="16" t="n">
        <f aca="false">SUM(Z171:Z175)</f>
        <v>2017.2</v>
      </c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2.75" hidden="false" customHeight="false" outlineLevel="0" collapsed="false">
      <c r="A178" s="8" t="n">
        <v>22192</v>
      </c>
      <c r="B178" s="9" t="s">
        <v>192</v>
      </c>
      <c r="C178" s="8" t="n">
        <v>58024</v>
      </c>
      <c r="D178" s="9" t="s">
        <v>429</v>
      </c>
      <c r="E178" s="9" t="s">
        <v>430</v>
      </c>
      <c r="F178" s="9"/>
      <c r="G178" s="9" t="s">
        <v>108</v>
      </c>
      <c r="H178" s="10" t="n">
        <v>1</v>
      </c>
      <c r="I178" s="11" t="n">
        <v>1</v>
      </c>
      <c r="J178" s="12" t="s">
        <v>34</v>
      </c>
      <c r="K178" s="9" t="n">
        <v>562000</v>
      </c>
      <c r="L178" s="9" t="s">
        <v>431</v>
      </c>
      <c r="M178" s="9" t="s">
        <v>213</v>
      </c>
      <c r="N178" s="9" t="s">
        <v>214</v>
      </c>
      <c r="O178" s="9" t="n">
        <v>6</v>
      </c>
      <c r="P178" s="9" t="n">
        <v>629</v>
      </c>
      <c r="Q178" s="9" t="n">
        <v>168497</v>
      </c>
      <c r="R178" s="9" t="s">
        <v>215</v>
      </c>
      <c r="S178" s="9" t="s">
        <v>216</v>
      </c>
      <c r="T178" s="9" t="n">
        <v>549494051</v>
      </c>
      <c r="U178" s="9"/>
      <c r="V178" s="13" t="n">
        <v>226</v>
      </c>
      <c r="W178" s="11" t="n">
        <v>20</v>
      </c>
      <c r="X178" s="13" t="n">
        <v>45.2</v>
      </c>
      <c r="Y178" s="14" t="n">
        <f aca="false">ROUND(I178*V178,2)</f>
        <v>226</v>
      </c>
      <c r="Z178" s="14" t="n">
        <f aca="false">ROUND(I178*(V178+X178),2)</f>
        <v>271.2</v>
      </c>
    </row>
    <row r="179" customFormat="false" ht="25.5" hidden="false" customHeight="false" outlineLevel="0" collapsed="false">
      <c r="A179" s="8" t="n">
        <v>22192</v>
      </c>
      <c r="B179" s="9" t="s">
        <v>192</v>
      </c>
      <c r="C179" s="8" t="n">
        <v>58282</v>
      </c>
      <c r="D179" s="9" t="s">
        <v>432</v>
      </c>
      <c r="E179" s="9" t="s">
        <v>433</v>
      </c>
      <c r="F179" s="9"/>
      <c r="G179" s="9" t="s">
        <v>434</v>
      </c>
      <c r="H179" s="10" t="n">
        <v>1</v>
      </c>
      <c r="I179" s="11" t="n">
        <v>1</v>
      </c>
      <c r="J179" s="12" t="s">
        <v>34</v>
      </c>
      <c r="K179" s="9" t="n">
        <v>562000</v>
      </c>
      <c r="L179" s="9" t="s">
        <v>431</v>
      </c>
      <c r="M179" s="9" t="s">
        <v>213</v>
      </c>
      <c r="N179" s="9" t="s">
        <v>214</v>
      </c>
      <c r="O179" s="9" t="n">
        <v>6</v>
      </c>
      <c r="P179" s="9" t="n">
        <v>638</v>
      </c>
      <c r="Q179" s="9" t="n">
        <v>168497</v>
      </c>
      <c r="R179" s="9" t="s">
        <v>215</v>
      </c>
      <c r="S179" s="9" t="s">
        <v>216</v>
      </c>
      <c r="T179" s="9" t="n">
        <v>549494051</v>
      </c>
      <c r="U179" s="9"/>
      <c r="V179" s="13" t="n">
        <v>255</v>
      </c>
      <c r="W179" s="11" t="n">
        <v>20</v>
      </c>
      <c r="X179" s="13" t="n">
        <v>51</v>
      </c>
      <c r="Y179" s="14" t="n">
        <f aca="false">ROUND(I179*V179,2)</f>
        <v>255</v>
      </c>
      <c r="Z179" s="14" t="n">
        <f aca="false">ROUND(I179*(V179+X179),2)</f>
        <v>306</v>
      </c>
    </row>
    <row r="180" customFormat="false" ht="25.5" hidden="false" customHeight="false" outlineLevel="0" collapsed="false">
      <c r="A180" s="8" t="n">
        <v>22192</v>
      </c>
      <c r="B180" s="9" t="s">
        <v>192</v>
      </c>
      <c r="C180" s="8" t="n">
        <v>58840</v>
      </c>
      <c r="D180" s="9" t="s">
        <v>435</v>
      </c>
      <c r="E180" s="9" t="s">
        <v>436</v>
      </c>
      <c r="F180" s="9"/>
      <c r="G180" s="9" t="s">
        <v>84</v>
      </c>
      <c r="H180" s="10" t="n">
        <v>1</v>
      </c>
      <c r="I180" s="11" t="n">
        <v>1</v>
      </c>
      <c r="J180" s="12" t="s">
        <v>34</v>
      </c>
      <c r="K180" s="9" t="n">
        <v>562000</v>
      </c>
      <c r="L180" s="9" t="s">
        <v>431</v>
      </c>
      <c r="M180" s="9" t="s">
        <v>213</v>
      </c>
      <c r="N180" s="9" t="s">
        <v>214</v>
      </c>
      <c r="O180" s="9" t="n">
        <v>6</v>
      </c>
      <c r="P180" s="9" t="n">
        <v>638</v>
      </c>
      <c r="Q180" s="9" t="n">
        <v>168497</v>
      </c>
      <c r="R180" s="9" t="s">
        <v>215</v>
      </c>
      <c r="S180" s="9" t="s">
        <v>216</v>
      </c>
      <c r="T180" s="9" t="n">
        <v>549494051</v>
      </c>
      <c r="U180" s="9"/>
      <c r="V180" s="13" t="n">
        <v>153</v>
      </c>
      <c r="W180" s="11" t="n">
        <v>20</v>
      </c>
      <c r="X180" s="13" t="n">
        <v>30.6</v>
      </c>
      <c r="Y180" s="14" t="n">
        <f aca="false">ROUND(I180*V180,2)</f>
        <v>153</v>
      </c>
      <c r="Z180" s="14" t="n">
        <f aca="false">ROUND(I180*(V180+X180),2)</f>
        <v>183.6</v>
      </c>
    </row>
    <row r="181" customFormat="false" ht="25.5" hidden="false" customHeight="false" outlineLevel="0" collapsed="false">
      <c r="A181" s="8" t="n">
        <v>22192</v>
      </c>
      <c r="B181" s="9" t="s">
        <v>192</v>
      </c>
      <c r="C181" s="8" t="n">
        <v>58841</v>
      </c>
      <c r="D181" s="9" t="s">
        <v>437</v>
      </c>
      <c r="E181" s="9" t="s">
        <v>438</v>
      </c>
      <c r="F181" s="9"/>
      <c r="G181" s="9" t="s">
        <v>439</v>
      </c>
      <c r="H181" s="10" t="n">
        <v>1</v>
      </c>
      <c r="I181" s="11" t="n">
        <v>1</v>
      </c>
      <c r="J181" s="12" t="s">
        <v>34</v>
      </c>
      <c r="K181" s="9" t="n">
        <v>562000</v>
      </c>
      <c r="L181" s="9" t="s">
        <v>431</v>
      </c>
      <c r="M181" s="9" t="s">
        <v>213</v>
      </c>
      <c r="N181" s="9" t="s">
        <v>214</v>
      </c>
      <c r="O181" s="9" t="n">
        <v>6</v>
      </c>
      <c r="P181" s="9" t="n">
        <v>638</v>
      </c>
      <c r="Q181" s="9" t="n">
        <v>168497</v>
      </c>
      <c r="R181" s="9" t="s">
        <v>215</v>
      </c>
      <c r="S181" s="9" t="s">
        <v>216</v>
      </c>
      <c r="T181" s="9" t="n">
        <v>549494051</v>
      </c>
      <c r="U181" s="9"/>
      <c r="V181" s="13" t="n">
        <v>266</v>
      </c>
      <c r="W181" s="11" t="n">
        <v>20</v>
      </c>
      <c r="X181" s="13" t="n">
        <v>53.2</v>
      </c>
      <c r="Y181" s="14" t="n">
        <f aca="false">ROUND(I181*V181,2)</f>
        <v>266</v>
      </c>
      <c r="Z181" s="14" t="n">
        <f aca="false">ROUND(I181*(V181+X181),2)</f>
        <v>319.2</v>
      </c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 t="s">
        <v>41</v>
      </c>
      <c r="X182" s="15"/>
      <c r="Y182" s="16" t="n">
        <f aca="false">SUM(Y178:Y181)</f>
        <v>900</v>
      </c>
      <c r="Z182" s="16" t="n">
        <f aca="false">SUM(Z178:Z181)</f>
        <v>1080</v>
      </c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25.5" hidden="false" customHeight="false" outlineLevel="0" collapsed="false">
      <c r="A184" s="8" t="n">
        <v>22218</v>
      </c>
      <c r="B184" s="9" t="s">
        <v>440</v>
      </c>
      <c r="C184" s="8" t="n">
        <v>58068</v>
      </c>
      <c r="D184" s="9" t="s">
        <v>441</v>
      </c>
      <c r="E184" s="9" t="s">
        <v>442</v>
      </c>
      <c r="F184" s="9"/>
      <c r="G184" s="9" t="s">
        <v>138</v>
      </c>
      <c r="H184" s="10" t="n">
        <v>1</v>
      </c>
      <c r="I184" s="11" t="n">
        <v>1</v>
      </c>
      <c r="J184" s="12" t="s">
        <v>34</v>
      </c>
      <c r="K184" s="9" t="n">
        <v>560000</v>
      </c>
      <c r="L184" s="9" t="s">
        <v>443</v>
      </c>
      <c r="M184" s="9" t="s">
        <v>213</v>
      </c>
      <c r="N184" s="9" t="s">
        <v>214</v>
      </c>
      <c r="O184" s="9" t="n">
        <v>3</v>
      </c>
      <c r="P184" s="9" t="n">
        <v>349</v>
      </c>
      <c r="Q184" s="9" t="n">
        <v>168497</v>
      </c>
      <c r="R184" s="9" t="s">
        <v>215</v>
      </c>
      <c r="S184" s="9" t="s">
        <v>216</v>
      </c>
      <c r="T184" s="9" t="n">
        <v>549494051</v>
      </c>
      <c r="U184" s="9"/>
      <c r="V184" s="13" t="n">
        <v>3557</v>
      </c>
      <c r="W184" s="11" t="n">
        <v>20</v>
      </c>
      <c r="X184" s="13" t="n">
        <v>711.4</v>
      </c>
      <c r="Y184" s="14" t="n">
        <f aca="false">ROUND(I184*V184,2)</f>
        <v>3557</v>
      </c>
      <c r="Z184" s="14" t="n">
        <f aca="false">ROUND(I184*(V184+X184),2)</f>
        <v>4268.4</v>
      </c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 t="s">
        <v>41</v>
      </c>
      <c r="X185" s="15"/>
      <c r="Y185" s="16" t="n">
        <f aca="false">SUM(Y184:Y184)</f>
        <v>3557</v>
      </c>
      <c r="Z185" s="16" t="n">
        <f aca="false">SUM(Z184:Z184)</f>
        <v>4268.4</v>
      </c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25.5" hidden="false" customHeight="false" outlineLevel="0" collapsed="false">
      <c r="A187" s="8" t="n">
        <v>22220</v>
      </c>
      <c r="B187" s="9"/>
      <c r="C187" s="8" t="n">
        <v>58072</v>
      </c>
      <c r="D187" s="9" t="s">
        <v>444</v>
      </c>
      <c r="E187" s="9" t="s">
        <v>361</v>
      </c>
      <c r="F187" s="9"/>
      <c r="G187" s="9" t="s">
        <v>93</v>
      </c>
      <c r="H187" s="10" t="n">
        <v>5</v>
      </c>
      <c r="I187" s="11" t="n">
        <v>5</v>
      </c>
      <c r="J187" s="12" t="s">
        <v>62</v>
      </c>
      <c r="K187" s="9" t="n">
        <v>211700</v>
      </c>
      <c r="L187" s="9" t="s">
        <v>347</v>
      </c>
      <c r="M187" s="9" t="s">
        <v>348</v>
      </c>
      <c r="N187" s="9" t="s">
        <v>37</v>
      </c>
      <c r="O187" s="9" t="n">
        <v>3</v>
      </c>
      <c r="P187" s="9" t="s">
        <v>349</v>
      </c>
      <c r="Q187" s="9" t="n">
        <v>270</v>
      </c>
      <c r="R187" s="9" t="s">
        <v>350</v>
      </c>
      <c r="S187" s="9" t="s">
        <v>351</v>
      </c>
      <c r="T187" s="9" t="n">
        <v>549498235</v>
      </c>
      <c r="U187" s="9"/>
      <c r="V187" s="13" t="n">
        <v>70</v>
      </c>
      <c r="W187" s="11" t="n">
        <v>20</v>
      </c>
      <c r="X187" s="13" t="n">
        <v>14</v>
      </c>
      <c r="Y187" s="14" t="n">
        <f aca="false">ROUND(I187*V187,2)</f>
        <v>350</v>
      </c>
      <c r="Z187" s="14" t="n">
        <f aca="false">ROUND(I187*(V187+X187),2)</f>
        <v>420</v>
      </c>
    </row>
    <row r="188" customFormat="false" ht="25.5" hidden="false" customHeight="false" outlineLevel="0" collapsed="false">
      <c r="A188" s="8" t="n">
        <v>22220</v>
      </c>
      <c r="B188" s="9"/>
      <c r="C188" s="8" t="n">
        <v>58073</v>
      </c>
      <c r="D188" s="9" t="s">
        <v>445</v>
      </c>
      <c r="E188" s="9" t="s">
        <v>446</v>
      </c>
      <c r="F188" s="9"/>
      <c r="G188" s="9" t="s">
        <v>93</v>
      </c>
      <c r="H188" s="10" t="n">
        <v>5</v>
      </c>
      <c r="I188" s="11" t="n">
        <v>5</v>
      </c>
      <c r="J188" s="12" t="s">
        <v>62</v>
      </c>
      <c r="K188" s="9" t="n">
        <v>211700</v>
      </c>
      <c r="L188" s="9" t="s">
        <v>347</v>
      </c>
      <c r="M188" s="9" t="s">
        <v>348</v>
      </c>
      <c r="N188" s="9" t="s">
        <v>37</v>
      </c>
      <c r="O188" s="9" t="n">
        <v>3</v>
      </c>
      <c r="P188" s="9" t="s">
        <v>349</v>
      </c>
      <c r="Q188" s="9" t="n">
        <v>270</v>
      </c>
      <c r="R188" s="9" t="s">
        <v>350</v>
      </c>
      <c r="S188" s="9" t="s">
        <v>351</v>
      </c>
      <c r="T188" s="9" t="n">
        <v>549498235</v>
      </c>
      <c r="U188" s="9"/>
      <c r="V188" s="13" t="n">
        <v>74</v>
      </c>
      <c r="W188" s="11" t="n">
        <v>20</v>
      </c>
      <c r="X188" s="13" t="n">
        <v>14.8</v>
      </c>
      <c r="Y188" s="14" t="n">
        <f aca="false">ROUND(I188*V188,2)</f>
        <v>370</v>
      </c>
      <c r="Z188" s="14" t="n">
        <f aca="false">ROUND(I188*(V188+X188),2)</f>
        <v>444</v>
      </c>
    </row>
    <row r="189" customFormat="false" ht="25.5" hidden="false" customHeight="false" outlineLevel="0" collapsed="false">
      <c r="A189" s="8" t="n">
        <v>22220</v>
      </c>
      <c r="B189" s="9"/>
      <c r="C189" s="8" t="n">
        <v>58094</v>
      </c>
      <c r="D189" s="9" t="s">
        <v>447</v>
      </c>
      <c r="E189" s="9" t="s">
        <v>361</v>
      </c>
      <c r="F189" s="9"/>
      <c r="G189" s="9" t="s">
        <v>356</v>
      </c>
      <c r="H189" s="10" t="n">
        <v>5</v>
      </c>
      <c r="I189" s="11" t="n">
        <v>5</v>
      </c>
      <c r="J189" s="12" t="s">
        <v>62</v>
      </c>
      <c r="K189" s="9" t="n">
        <v>211700</v>
      </c>
      <c r="L189" s="9" t="s">
        <v>347</v>
      </c>
      <c r="M189" s="9" t="s">
        <v>348</v>
      </c>
      <c r="N189" s="9" t="s">
        <v>37</v>
      </c>
      <c r="O189" s="9" t="n">
        <v>3</v>
      </c>
      <c r="P189" s="9" t="s">
        <v>349</v>
      </c>
      <c r="Q189" s="9" t="n">
        <v>270</v>
      </c>
      <c r="R189" s="9" t="s">
        <v>350</v>
      </c>
      <c r="S189" s="9" t="s">
        <v>351</v>
      </c>
      <c r="T189" s="9" t="n">
        <v>549498235</v>
      </c>
      <c r="U189" s="9"/>
      <c r="V189" s="13" t="n">
        <v>74</v>
      </c>
      <c r="W189" s="11" t="n">
        <v>20</v>
      </c>
      <c r="X189" s="13" t="n">
        <v>14.8</v>
      </c>
      <c r="Y189" s="14" t="n">
        <f aca="false">ROUND(I189*V189,2)</f>
        <v>370</v>
      </c>
      <c r="Z189" s="14" t="n">
        <f aca="false">ROUND(I189*(V189+X189),2)</f>
        <v>444</v>
      </c>
    </row>
    <row r="190" customFormat="false" ht="25.5" hidden="false" customHeight="false" outlineLevel="0" collapsed="false">
      <c r="A190" s="8" t="n">
        <v>22220</v>
      </c>
      <c r="B190" s="9"/>
      <c r="C190" s="8" t="n">
        <v>58095</v>
      </c>
      <c r="D190" s="9" t="s">
        <v>448</v>
      </c>
      <c r="E190" s="9" t="s">
        <v>449</v>
      </c>
      <c r="F190" s="9"/>
      <c r="G190" s="9" t="s">
        <v>93</v>
      </c>
      <c r="H190" s="10" t="n">
        <v>5</v>
      </c>
      <c r="I190" s="11" t="n">
        <v>5</v>
      </c>
      <c r="J190" s="12" t="s">
        <v>62</v>
      </c>
      <c r="K190" s="9" t="n">
        <v>211700</v>
      </c>
      <c r="L190" s="9" t="s">
        <v>347</v>
      </c>
      <c r="M190" s="9" t="s">
        <v>348</v>
      </c>
      <c r="N190" s="9" t="s">
        <v>37</v>
      </c>
      <c r="O190" s="9" t="n">
        <v>3</v>
      </c>
      <c r="P190" s="9" t="s">
        <v>349</v>
      </c>
      <c r="Q190" s="9" t="n">
        <v>270</v>
      </c>
      <c r="R190" s="9" t="s">
        <v>350</v>
      </c>
      <c r="S190" s="9" t="s">
        <v>351</v>
      </c>
      <c r="T190" s="9" t="n">
        <v>549498235</v>
      </c>
      <c r="U190" s="9"/>
      <c r="V190" s="13" t="n">
        <v>74</v>
      </c>
      <c r="W190" s="11" t="n">
        <v>20</v>
      </c>
      <c r="X190" s="13" t="n">
        <v>14.8</v>
      </c>
      <c r="Y190" s="14" t="n">
        <f aca="false">ROUND(I190*V190,2)</f>
        <v>370</v>
      </c>
      <c r="Z190" s="14" t="n">
        <f aca="false">ROUND(I190*(V190+X190),2)</f>
        <v>444</v>
      </c>
    </row>
    <row r="191" customFormat="false" ht="25.5" hidden="false" customHeight="false" outlineLevel="0" collapsed="false">
      <c r="A191" s="8" t="n">
        <v>22220</v>
      </c>
      <c r="B191" s="9"/>
      <c r="C191" s="8" t="n">
        <v>58096</v>
      </c>
      <c r="D191" s="9" t="s">
        <v>450</v>
      </c>
      <c r="E191" s="9" t="s">
        <v>451</v>
      </c>
      <c r="F191" s="9"/>
      <c r="G191" s="9" t="s">
        <v>93</v>
      </c>
      <c r="H191" s="10" t="n">
        <v>5</v>
      </c>
      <c r="I191" s="11" t="n">
        <v>5</v>
      </c>
      <c r="J191" s="12" t="s">
        <v>62</v>
      </c>
      <c r="K191" s="9" t="n">
        <v>211700</v>
      </c>
      <c r="L191" s="9" t="s">
        <v>347</v>
      </c>
      <c r="M191" s="9" t="s">
        <v>348</v>
      </c>
      <c r="N191" s="9" t="s">
        <v>37</v>
      </c>
      <c r="O191" s="9" t="n">
        <v>3</v>
      </c>
      <c r="P191" s="9" t="s">
        <v>349</v>
      </c>
      <c r="Q191" s="9" t="n">
        <v>270</v>
      </c>
      <c r="R191" s="9" t="s">
        <v>350</v>
      </c>
      <c r="S191" s="9" t="s">
        <v>351</v>
      </c>
      <c r="T191" s="9" t="n">
        <v>549498235</v>
      </c>
      <c r="U191" s="9"/>
      <c r="V191" s="13" t="n">
        <v>74</v>
      </c>
      <c r="W191" s="11" t="n">
        <v>20</v>
      </c>
      <c r="X191" s="13" t="n">
        <v>14.8</v>
      </c>
      <c r="Y191" s="14" t="n">
        <f aca="false">ROUND(I191*V191,2)</f>
        <v>370</v>
      </c>
      <c r="Z191" s="14" t="n">
        <f aca="false">ROUND(I191*(V191+X191),2)</f>
        <v>444</v>
      </c>
    </row>
    <row r="192" customFormat="false" ht="25.5" hidden="false" customHeight="false" outlineLevel="0" collapsed="false">
      <c r="A192" s="8" t="n">
        <v>22220</v>
      </c>
      <c r="B192" s="9"/>
      <c r="C192" s="8" t="n">
        <v>58097</v>
      </c>
      <c r="D192" s="9" t="s">
        <v>452</v>
      </c>
      <c r="E192" s="9" t="s">
        <v>453</v>
      </c>
      <c r="F192" s="9"/>
      <c r="G192" s="9" t="s">
        <v>96</v>
      </c>
      <c r="H192" s="10" t="n">
        <v>1</v>
      </c>
      <c r="I192" s="11" t="n">
        <v>1</v>
      </c>
      <c r="J192" s="12" t="s">
        <v>62</v>
      </c>
      <c r="K192" s="9" t="n">
        <v>211700</v>
      </c>
      <c r="L192" s="9" t="s">
        <v>347</v>
      </c>
      <c r="M192" s="9" t="s">
        <v>348</v>
      </c>
      <c r="N192" s="9" t="s">
        <v>37</v>
      </c>
      <c r="O192" s="9" t="n">
        <v>3</v>
      </c>
      <c r="P192" s="9" t="s">
        <v>349</v>
      </c>
      <c r="Q192" s="9" t="n">
        <v>270</v>
      </c>
      <c r="R192" s="9" t="s">
        <v>350</v>
      </c>
      <c r="S192" s="9" t="s">
        <v>351</v>
      </c>
      <c r="T192" s="9" t="n">
        <v>549498235</v>
      </c>
      <c r="U192" s="9"/>
      <c r="V192" s="13" t="n">
        <v>250</v>
      </c>
      <c r="W192" s="11" t="n">
        <v>20</v>
      </c>
      <c r="X192" s="13" t="n">
        <v>50</v>
      </c>
      <c r="Y192" s="14" t="n">
        <f aca="false">ROUND(I192*V192,2)</f>
        <v>250</v>
      </c>
      <c r="Z192" s="14" t="n">
        <f aca="false">ROUND(I192*(V192+X192),2)</f>
        <v>300</v>
      </c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 t="s">
        <v>41</v>
      </c>
      <c r="X193" s="15"/>
      <c r="Y193" s="16" t="n">
        <f aca="false">SUM(Y187:Y192)</f>
        <v>2080</v>
      </c>
      <c r="Z193" s="16" t="n">
        <f aca="false">SUM(Z187:Z192)</f>
        <v>2496</v>
      </c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25.5" hidden="false" customHeight="false" outlineLevel="0" collapsed="false">
      <c r="A195" s="8" t="n">
        <v>22226</v>
      </c>
      <c r="B195" s="9"/>
      <c r="C195" s="8" t="n">
        <v>58109</v>
      </c>
      <c r="D195" s="9" t="s">
        <v>454</v>
      </c>
      <c r="E195" s="9" t="s">
        <v>455</v>
      </c>
      <c r="F195" s="9"/>
      <c r="G195" s="9" t="s">
        <v>108</v>
      </c>
      <c r="H195" s="10" t="n">
        <v>1</v>
      </c>
      <c r="I195" s="11" t="n">
        <v>1</v>
      </c>
      <c r="J195" s="12" t="s">
        <v>62</v>
      </c>
      <c r="K195" s="9" t="n">
        <v>110516</v>
      </c>
      <c r="L195" s="9" t="s">
        <v>456</v>
      </c>
      <c r="M195" s="9" t="s">
        <v>457</v>
      </c>
      <c r="N195" s="9" t="s">
        <v>187</v>
      </c>
      <c r="O195" s="9"/>
      <c r="P195" s="9"/>
      <c r="Q195" s="9" t="n">
        <v>142614</v>
      </c>
      <c r="R195" s="9" t="s">
        <v>458</v>
      </c>
      <c r="S195" s="9" t="s">
        <v>459</v>
      </c>
      <c r="T195" s="9" t="n">
        <v>532232646</v>
      </c>
      <c r="U195" s="9" t="s">
        <v>460</v>
      </c>
      <c r="V195" s="13" t="n">
        <v>1281</v>
      </c>
      <c r="W195" s="11" t="n">
        <v>20</v>
      </c>
      <c r="X195" s="13" t="n">
        <v>256.2</v>
      </c>
      <c r="Y195" s="14" t="n">
        <f aca="false">ROUND(I195*V195,2)</f>
        <v>1281</v>
      </c>
      <c r="Z195" s="14" t="n">
        <f aca="false">ROUND(I195*(V195+X195),2)</f>
        <v>1537.2</v>
      </c>
    </row>
    <row r="196" customFormat="false" ht="25.5" hidden="false" customHeight="false" outlineLevel="0" collapsed="false">
      <c r="A196" s="8" t="n">
        <v>22226</v>
      </c>
      <c r="B196" s="9"/>
      <c r="C196" s="8" t="n">
        <v>58111</v>
      </c>
      <c r="D196" s="9" t="s">
        <v>461</v>
      </c>
      <c r="E196" s="9" t="s">
        <v>462</v>
      </c>
      <c r="F196" s="9"/>
      <c r="G196" s="9" t="s">
        <v>96</v>
      </c>
      <c r="H196" s="10" t="n">
        <v>1</v>
      </c>
      <c r="I196" s="11" t="n">
        <v>1</v>
      </c>
      <c r="J196" s="12" t="s">
        <v>62</v>
      </c>
      <c r="K196" s="9" t="n">
        <v>110516</v>
      </c>
      <c r="L196" s="9" t="s">
        <v>456</v>
      </c>
      <c r="M196" s="9" t="s">
        <v>457</v>
      </c>
      <c r="N196" s="9" t="s">
        <v>187</v>
      </c>
      <c r="O196" s="9"/>
      <c r="P196" s="9"/>
      <c r="Q196" s="9" t="n">
        <v>142614</v>
      </c>
      <c r="R196" s="9" t="s">
        <v>458</v>
      </c>
      <c r="S196" s="9" t="s">
        <v>459</v>
      </c>
      <c r="T196" s="9" t="n">
        <v>532232646</v>
      </c>
      <c r="U196" s="9" t="s">
        <v>460</v>
      </c>
      <c r="V196" s="13" t="n">
        <v>1531</v>
      </c>
      <c r="W196" s="11" t="n">
        <v>20</v>
      </c>
      <c r="X196" s="13" t="n">
        <v>306.2</v>
      </c>
      <c r="Y196" s="14" t="n">
        <f aca="false">ROUND(I196*V196,2)</f>
        <v>1531</v>
      </c>
      <c r="Z196" s="14" t="n">
        <f aca="false">ROUND(I196*(V196+X196),2)</f>
        <v>1837.2</v>
      </c>
    </row>
    <row r="197" customFormat="false" ht="25.5" hidden="false" customHeight="false" outlineLevel="0" collapsed="false">
      <c r="A197" s="8" t="n">
        <v>22226</v>
      </c>
      <c r="B197" s="9"/>
      <c r="C197" s="8" t="n">
        <v>58150</v>
      </c>
      <c r="D197" s="9" t="s">
        <v>463</v>
      </c>
      <c r="E197" s="9" t="s">
        <v>464</v>
      </c>
      <c r="F197" s="9"/>
      <c r="G197" s="9" t="s">
        <v>96</v>
      </c>
      <c r="H197" s="10" t="n">
        <v>1</v>
      </c>
      <c r="I197" s="11" t="n">
        <v>1</v>
      </c>
      <c r="J197" s="12" t="s">
        <v>62</v>
      </c>
      <c r="K197" s="9" t="n">
        <v>110516</v>
      </c>
      <c r="L197" s="9" t="s">
        <v>456</v>
      </c>
      <c r="M197" s="9" t="s">
        <v>457</v>
      </c>
      <c r="N197" s="9" t="s">
        <v>187</v>
      </c>
      <c r="O197" s="9"/>
      <c r="P197" s="9"/>
      <c r="Q197" s="9" t="n">
        <v>142614</v>
      </c>
      <c r="R197" s="9" t="s">
        <v>458</v>
      </c>
      <c r="S197" s="9" t="s">
        <v>459</v>
      </c>
      <c r="T197" s="9" t="n">
        <v>532232646</v>
      </c>
      <c r="U197" s="9" t="s">
        <v>460</v>
      </c>
      <c r="V197" s="13" t="n">
        <v>1531</v>
      </c>
      <c r="W197" s="11" t="n">
        <v>20</v>
      </c>
      <c r="X197" s="13" t="n">
        <v>306.2</v>
      </c>
      <c r="Y197" s="14" t="n">
        <f aca="false">ROUND(I197*V197,2)</f>
        <v>1531</v>
      </c>
      <c r="Z197" s="14" t="n">
        <f aca="false">ROUND(I197*(V197+X197),2)</f>
        <v>1837.2</v>
      </c>
    </row>
    <row r="198" customFormat="false" ht="25.5" hidden="false" customHeight="false" outlineLevel="0" collapsed="false">
      <c r="A198" s="8" t="n">
        <v>22226</v>
      </c>
      <c r="B198" s="9"/>
      <c r="C198" s="8" t="n">
        <v>58151</v>
      </c>
      <c r="D198" s="9" t="s">
        <v>465</v>
      </c>
      <c r="E198" s="9" t="s">
        <v>466</v>
      </c>
      <c r="F198" s="9"/>
      <c r="G198" s="9" t="s">
        <v>96</v>
      </c>
      <c r="H198" s="10" t="n">
        <v>1</v>
      </c>
      <c r="I198" s="11" t="n">
        <v>1</v>
      </c>
      <c r="J198" s="12" t="s">
        <v>62</v>
      </c>
      <c r="K198" s="9" t="n">
        <v>110516</v>
      </c>
      <c r="L198" s="9" t="s">
        <v>456</v>
      </c>
      <c r="M198" s="9" t="s">
        <v>457</v>
      </c>
      <c r="N198" s="9" t="s">
        <v>187</v>
      </c>
      <c r="O198" s="9"/>
      <c r="P198" s="9"/>
      <c r="Q198" s="9" t="n">
        <v>142614</v>
      </c>
      <c r="R198" s="9" t="s">
        <v>458</v>
      </c>
      <c r="S198" s="9" t="s">
        <v>459</v>
      </c>
      <c r="T198" s="9" t="n">
        <v>532232646</v>
      </c>
      <c r="U198" s="9" t="s">
        <v>460</v>
      </c>
      <c r="V198" s="13" t="n">
        <v>1531</v>
      </c>
      <c r="W198" s="11" t="n">
        <v>20</v>
      </c>
      <c r="X198" s="13" t="n">
        <v>306.2</v>
      </c>
      <c r="Y198" s="14" t="n">
        <f aca="false">ROUND(I198*V198,2)</f>
        <v>1531</v>
      </c>
      <c r="Z198" s="14" t="n">
        <f aca="false">ROUND(I198*(V198+X198),2)</f>
        <v>1837.2</v>
      </c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 t="s">
        <v>41</v>
      </c>
      <c r="X199" s="15"/>
      <c r="Y199" s="16" t="n">
        <f aca="false">SUM(Y195:Y198)</f>
        <v>5874</v>
      </c>
      <c r="Z199" s="16" t="n">
        <f aca="false">SUM(Z195:Z198)</f>
        <v>7048.8</v>
      </c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25.5" hidden="false" customHeight="false" outlineLevel="0" collapsed="false">
      <c r="A201" s="8" t="n">
        <v>22271</v>
      </c>
      <c r="B201" s="9"/>
      <c r="C201" s="8" t="n">
        <v>58165</v>
      </c>
      <c r="D201" s="9" t="s">
        <v>467</v>
      </c>
      <c r="E201" s="9" t="s">
        <v>468</v>
      </c>
      <c r="F201" s="9"/>
      <c r="G201" s="9" t="s">
        <v>469</v>
      </c>
      <c r="H201" s="10" t="n">
        <v>1</v>
      </c>
      <c r="I201" s="11" t="n">
        <v>1</v>
      </c>
      <c r="J201" s="12" t="s">
        <v>62</v>
      </c>
      <c r="K201" s="9" t="n">
        <v>110516</v>
      </c>
      <c r="L201" s="9" t="s">
        <v>456</v>
      </c>
      <c r="M201" s="9" t="s">
        <v>457</v>
      </c>
      <c r="N201" s="9" t="s">
        <v>187</v>
      </c>
      <c r="O201" s="9" t="n">
        <v>0</v>
      </c>
      <c r="P201" s="9"/>
      <c r="Q201" s="9" t="n">
        <v>142614</v>
      </c>
      <c r="R201" s="9" t="s">
        <v>458</v>
      </c>
      <c r="S201" s="9" t="s">
        <v>459</v>
      </c>
      <c r="T201" s="9" t="n">
        <v>532232646</v>
      </c>
      <c r="U201" s="9" t="s">
        <v>470</v>
      </c>
      <c r="V201" s="13" t="n">
        <v>1027</v>
      </c>
      <c r="W201" s="11" t="n">
        <v>20</v>
      </c>
      <c r="X201" s="13" t="n">
        <v>205.4</v>
      </c>
      <c r="Y201" s="14" t="n">
        <f aca="false">ROUND(I201*V201,2)</f>
        <v>1027</v>
      </c>
      <c r="Z201" s="14" t="n">
        <f aca="false">ROUND(I201*(V201+X201),2)</f>
        <v>1232.4</v>
      </c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 t="s">
        <v>41</v>
      </c>
      <c r="X202" s="15"/>
      <c r="Y202" s="16" t="n">
        <f aca="false">SUM(Y201:Y201)</f>
        <v>1027</v>
      </c>
      <c r="Z202" s="16" t="n">
        <f aca="false">SUM(Z201:Z201)</f>
        <v>1232.4</v>
      </c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2.75" hidden="false" customHeight="false" outlineLevel="0" collapsed="false">
      <c r="A204" s="8" t="n">
        <v>22275</v>
      </c>
      <c r="B204" s="9"/>
      <c r="C204" s="8" t="n">
        <v>58206</v>
      </c>
      <c r="D204" s="9" t="s">
        <v>471</v>
      </c>
      <c r="E204" s="9" t="s">
        <v>472</v>
      </c>
      <c r="F204" s="9"/>
      <c r="G204" s="9" t="s">
        <v>58</v>
      </c>
      <c r="H204" s="10" t="n">
        <v>5</v>
      </c>
      <c r="I204" s="11" t="n">
        <v>5</v>
      </c>
      <c r="J204" s="12" t="s">
        <v>34</v>
      </c>
      <c r="K204" s="9" t="n">
        <v>719000</v>
      </c>
      <c r="L204" s="9" t="s">
        <v>473</v>
      </c>
      <c r="M204" s="9" t="s">
        <v>474</v>
      </c>
      <c r="N204" s="9" t="s">
        <v>475</v>
      </c>
      <c r="O204" s="9" t="n">
        <v>2</v>
      </c>
      <c r="P204" s="9"/>
      <c r="Q204" s="9" t="n">
        <v>115937</v>
      </c>
      <c r="R204" s="9" t="s">
        <v>476</v>
      </c>
      <c r="S204" s="9" t="s">
        <v>477</v>
      </c>
      <c r="T204" s="9" t="n">
        <v>549495414</v>
      </c>
      <c r="U204" s="9"/>
      <c r="V204" s="13" t="n">
        <v>394</v>
      </c>
      <c r="W204" s="11" t="n">
        <v>20</v>
      </c>
      <c r="X204" s="13" t="n">
        <v>78.8</v>
      </c>
      <c r="Y204" s="14" t="n">
        <f aca="false">ROUND(I204*V204,2)</f>
        <v>1970</v>
      </c>
      <c r="Z204" s="14" t="n">
        <f aca="false">ROUND(I204*(V204+X204),2)</f>
        <v>2364</v>
      </c>
    </row>
    <row r="205" customFormat="false" ht="12.75" hidden="false" customHeight="false" outlineLevel="0" collapsed="false">
      <c r="A205" s="8" t="n">
        <v>22275</v>
      </c>
      <c r="B205" s="9"/>
      <c r="C205" s="8" t="n">
        <v>58207</v>
      </c>
      <c r="D205" s="9" t="s">
        <v>478</v>
      </c>
      <c r="E205" s="9" t="s">
        <v>479</v>
      </c>
      <c r="F205" s="9"/>
      <c r="G205" s="9" t="s">
        <v>45</v>
      </c>
      <c r="H205" s="10" t="n">
        <v>5</v>
      </c>
      <c r="I205" s="11" t="n">
        <v>5</v>
      </c>
      <c r="J205" s="12" t="s">
        <v>34</v>
      </c>
      <c r="K205" s="9" t="n">
        <v>719000</v>
      </c>
      <c r="L205" s="9" t="s">
        <v>473</v>
      </c>
      <c r="M205" s="9" t="s">
        <v>474</v>
      </c>
      <c r="N205" s="9" t="s">
        <v>475</v>
      </c>
      <c r="O205" s="9" t="n">
        <v>2</v>
      </c>
      <c r="P205" s="9"/>
      <c r="Q205" s="9" t="n">
        <v>115937</v>
      </c>
      <c r="R205" s="9" t="s">
        <v>476</v>
      </c>
      <c r="S205" s="9" t="s">
        <v>477</v>
      </c>
      <c r="T205" s="9" t="n">
        <v>549495414</v>
      </c>
      <c r="U205" s="9"/>
      <c r="V205" s="13" t="n">
        <v>390</v>
      </c>
      <c r="W205" s="11" t="n">
        <v>20</v>
      </c>
      <c r="X205" s="13" t="n">
        <v>78</v>
      </c>
      <c r="Y205" s="14" t="n">
        <f aca="false">ROUND(I205*V205,2)</f>
        <v>1950</v>
      </c>
      <c r="Z205" s="14" t="n">
        <f aca="false">ROUND(I205*(V205+X205),2)</f>
        <v>2340</v>
      </c>
    </row>
    <row r="206" customFormat="false" ht="12.75" hidden="false" customHeight="false" outlineLevel="0" collapsed="false">
      <c r="A206" s="8" t="n">
        <v>22275</v>
      </c>
      <c r="B206" s="9"/>
      <c r="C206" s="8" t="n">
        <v>58208</v>
      </c>
      <c r="D206" s="9" t="s">
        <v>480</v>
      </c>
      <c r="E206" s="9" t="s">
        <v>481</v>
      </c>
      <c r="F206" s="9"/>
      <c r="G206" s="9" t="s">
        <v>45</v>
      </c>
      <c r="H206" s="10" t="n">
        <v>5</v>
      </c>
      <c r="I206" s="11" t="n">
        <v>5</v>
      </c>
      <c r="J206" s="12" t="s">
        <v>34</v>
      </c>
      <c r="K206" s="9" t="n">
        <v>719000</v>
      </c>
      <c r="L206" s="9" t="s">
        <v>473</v>
      </c>
      <c r="M206" s="9" t="s">
        <v>474</v>
      </c>
      <c r="N206" s="9" t="s">
        <v>475</v>
      </c>
      <c r="O206" s="9" t="n">
        <v>2</v>
      </c>
      <c r="P206" s="9"/>
      <c r="Q206" s="9" t="n">
        <v>115937</v>
      </c>
      <c r="R206" s="9" t="s">
        <v>476</v>
      </c>
      <c r="S206" s="9" t="s">
        <v>477</v>
      </c>
      <c r="T206" s="9" t="n">
        <v>549495414</v>
      </c>
      <c r="U206" s="9"/>
      <c r="V206" s="13" t="n">
        <v>390</v>
      </c>
      <c r="W206" s="11" t="n">
        <v>20</v>
      </c>
      <c r="X206" s="13" t="n">
        <v>78</v>
      </c>
      <c r="Y206" s="14" t="n">
        <f aca="false">ROUND(I206*V206,2)</f>
        <v>1950</v>
      </c>
      <c r="Z206" s="14" t="n">
        <f aca="false">ROUND(I206*(V206+X206),2)</f>
        <v>2340</v>
      </c>
    </row>
    <row r="207" customFormat="false" ht="12.75" hidden="false" customHeight="false" outlineLevel="0" collapsed="false">
      <c r="A207" s="8" t="n">
        <v>22275</v>
      </c>
      <c r="B207" s="9"/>
      <c r="C207" s="8" t="n">
        <v>58209</v>
      </c>
      <c r="D207" s="9" t="s">
        <v>482</v>
      </c>
      <c r="E207" s="9" t="s">
        <v>483</v>
      </c>
      <c r="F207" s="9"/>
      <c r="G207" s="9" t="s">
        <v>484</v>
      </c>
      <c r="H207" s="10" t="n">
        <v>5</v>
      </c>
      <c r="I207" s="11" t="n">
        <v>5</v>
      </c>
      <c r="J207" s="12" t="s">
        <v>34</v>
      </c>
      <c r="K207" s="9" t="n">
        <v>719000</v>
      </c>
      <c r="L207" s="9" t="s">
        <v>473</v>
      </c>
      <c r="M207" s="9" t="s">
        <v>474</v>
      </c>
      <c r="N207" s="9" t="s">
        <v>475</v>
      </c>
      <c r="O207" s="9" t="n">
        <v>2</v>
      </c>
      <c r="P207" s="9"/>
      <c r="Q207" s="9" t="n">
        <v>115937</v>
      </c>
      <c r="R207" s="9" t="s">
        <v>476</v>
      </c>
      <c r="S207" s="9" t="s">
        <v>477</v>
      </c>
      <c r="T207" s="9" t="n">
        <v>549495414</v>
      </c>
      <c r="U207" s="9"/>
      <c r="V207" s="13" t="n">
        <v>390</v>
      </c>
      <c r="W207" s="11" t="n">
        <v>20</v>
      </c>
      <c r="X207" s="13" t="n">
        <v>78</v>
      </c>
      <c r="Y207" s="14" t="n">
        <f aca="false">ROUND(I207*V207,2)</f>
        <v>1950</v>
      </c>
      <c r="Z207" s="14" t="n">
        <f aca="false">ROUND(I207*(V207+X207),2)</f>
        <v>2340</v>
      </c>
    </row>
    <row r="208" customFormat="false" ht="12.75" hidden="false" customHeight="false" outlineLevel="0" collapsed="false">
      <c r="A208" s="8" t="n">
        <v>22275</v>
      </c>
      <c r="B208" s="9"/>
      <c r="C208" s="8" t="n">
        <v>58210</v>
      </c>
      <c r="D208" s="9" t="s">
        <v>485</v>
      </c>
      <c r="E208" s="9" t="s">
        <v>486</v>
      </c>
      <c r="F208" s="9"/>
      <c r="G208" s="9" t="s">
        <v>108</v>
      </c>
      <c r="H208" s="10" t="n">
        <v>20</v>
      </c>
      <c r="I208" s="11" t="n">
        <v>20</v>
      </c>
      <c r="J208" s="12" t="s">
        <v>34</v>
      </c>
      <c r="K208" s="9" t="n">
        <v>719000</v>
      </c>
      <c r="L208" s="9" t="s">
        <v>473</v>
      </c>
      <c r="M208" s="9" t="s">
        <v>474</v>
      </c>
      <c r="N208" s="9" t="s">
        <v>475</v>
      </c>
      <c r="O208" s="9" t="n">
        <v>2</v>
      </c>
      <c r="P208" s="9"/>
      <c r="Q208" s="9" t="n">
        <v>115937</v>
      </c>
      <c r="R208" s="9" t="s">
        <v>476</v>
      </c>
      <c r="S208" s="9" t="s">
        <v>477</v>
      </c>
      <c r="T208" s="9" t="n">
        <v>549495414</v>
      </c>
      <c r="U208" s="9"/>
      <c r="V208" s="13" t="n">
        <v>1219</v>
      </c>
      <c r="W208" s="11" t="n">
        <v>20</v>
      </c>
      <c r="X208" s="13" t="n">
        <v>243.8</v>
      </c>
      <c r="Y208" s="14" t="n">
        <f aca="false">ROUND(I208*V208,2)</f>
        <v>24380</v>
      </c>
      <c r="Z208" s="14" t="n">
        <f aca="false">ROUND(I208*(V208+X208),2)</f>
        <v>29256</v>
      </c>
    </row>
    <row r="209" customFormat="false" ht="12.75" hidden="false" customHeight="false" outlineLevel="0" collapsed="false">
      <c r="A209" s="8" t="n">
        <v>22275</v>
      </c>
      <c r="B209" s="9"/>
      <c r="C209" s="8" t="n">
        <v>58211</v>
      </c>
      <c r="D209" s="9" t="s">
        <v>487</v>
      </c>
      <c r="E209" s="9" t="s">
        <v>488</v>
      </c>
      <c r="F209" s="9"/>
      <c r="G209" s="9" t="s">
        <v>96</v>
      </c>
      <c r="H209" s="10" t="n">
        <v>10</v>
      </c>
      <c r="I209" s="11" t="n">
        <v>10</v>
      </c>
      <c r="J209" s="12" t="s">
        <v>34</v>
      </c>
      <c r="K209" s="9" t="n">
        <v>719000</v>
      </c>
      <c r="L209" s="9" t="s">
        <v>473</v>
      </c>
      <c r="M209" s="9" t="s">
        <v>474</v>
      </c>
      <c r="N209" s="9" t="s">
        <v>475</v>
      </c>
      <c r="O209" s="9" t="n">
        <v>2</v>
      </c>
      <c r="P209" s="9"/>
      <c r="Q209" s="9" t="n">
        <v>115937</v>
      </c>
      <c r="R209" s="9" t="s">
        <v>476</v>
      </c>
      <c r="S209" s="9" t="s">
        <v>477</v>
      </c>
      <c r="T209" s="9" t="n">
        <v>549495414</v>
      </c>
      <c r="U209" s="9"/>
      <c r="V209" s="13" t="n">
        <v>1439</v>
      </c>
      <c r="W209" s="11" t="n">
        <v>20</v>
      </c>
      <c r="X209" s="13" t="n">
        <v>287.8</v>
      </c>
      <c r="Y209" s="14" t="n">
        <f aca="false">ROUND(I209*V209,2)</f>
        <v>14390</v>
      </c>
      <c r="Z209" s="14" t="n">
        <f aca="false">ROUND(I209*(V209+X209),2)</f>
        <v>17268</v>
      </c>
    </row>
    <row r="210" customFormat="false" ht="12.75" hidden="false" customHeight="false" outlineLevel="0" collapsed="false">
      <c r="A210" s="8" t="n">
        <v>22275</v>
      </c>
      <c r="B210" s="9"/>
      <c r="C210" s="8" t="n">
        <v>58212</v>
      </c>
      <c r="D210" s="9" t="s">
        <v>489</v>
      </c>
      <c r="E210" s="9" t="s">
        <v>490</v>
      </c>
      <c r="F210" s="9"/>
      <c r="G210" s="9" t="s">
        <v>96</v>
      </c>
      <c r="H210" s="10" t="n">
        <v>10</v>
      </c>
      <c r="I210" s="11" t="n">
        <v>10</v>
      </c>
      <c r="J210" s="12" t="s">
        <v>34</v>
      </c>
      <c r="K210" s="9" t="n">
        <v>719000</v>
      </c>
      <c r="L210" s="9" t="s">
        <v>473</v>
      </c>
      <c r="M210" s="9" t="s">
        <v>474</v>
      </c>
      <c r="N210" s="9" t="s">
        <v>475</v>
      </c>
      <c r="O210" s="9" t="n">
        <v>2</v>
      </c>
      <c r="P210" s="9"/>
      <c r="Q210" s="9" t="n">
        <v>115937</v>
      </c>
      <c r="R210" s="9" t="s">
        <v>476</v>
      </c>
      <c r="S210" s="9" t="s">
        <v>477</v>
      </c>
      <c r="T210" s="9" t="n">
        <v>549495414</v>
      </c>
      <c r="U210" s="9"/>
      <c r="V210" s="13" t="n">
        <v>1439</v>
      </c>
      <c r="W210" s="11" t="n">
        <v>20</v>
      </c>
      <c r="X210" s="13" t="n">
        <v>287.8</v>
      </c>
      <c r="Y210" s="14" t="n">
        <f aca="false">ROUND(I210*V210,2)</f>
        <v>14390</v>
      </c>
      <c r="Z210" s="14" t="n">
        <f aca="false">ROUND(I210*(V210+X210),2)</f>
        <v>17268</v>
      </c>
    </row>
    <row r="211" customFormat="false" ht="12.75" hidden="false" customHeight="false" outlineLevel="0" collapsed="false">
      <c r="A211" s="8" t="n">
        <v>22275</v>
      </c>
      <c r="B211" s="9"/>
      <c r="C211" s="8" t="n">
        <v>58213</v>
      </c>
      <c r="D211" s="9" t="s">
        <v>491</v>
      </c>
      <c r="E211" s="9" t="s">
        <v>492</v>
      </c>
      <c r="F211" s="9"/>
      <c r="G211" s="9" t="s">
        <v>96</v>
      </c>
      <c r="H211" s="10" t="n">
        <v>10</v>
      </c>
      <c r="I211" s="11" t="n">
        <v>10</v>
      </c>
      <c r="J211" s="12" t="s">
        <v>34</v>
      </c>
      <c r="K211" s="9" t="n">
        <v>719000</v>
      </c>
      <c r="L211" s="9" t="s">
        <v>473</v>
      </c>
      <c r="M211" s="9" t="s">
        <v>474</v>
      </c>
      <c r="N211" s="9" t="s">
        <v>475</v>
      </c>
      <c r="O211" s="9" t="n">
        <v>2</v>
      </c>
      <c r="P211" s="9"/>
      <c r="Q211" s="9" t="n">
        <v>115937</v>
      </c>
      <c r="R211" s="9" t="s">
        <v>476</v>
      </c>
      <c r="S211" s="9" t="s">
        <v>477</v>
      </c>
      <c r="T211" s="9" t="n">
        <v>549495414</v>
      </c>
      <c r="U211" s="9"/>
      <c r="V211" s="13" t="n">
        <v>1439</v>
      </c>
      <c r="W211" s="11" t="n">
        <v>20</v>
      </c>
      <c r="X211" s="13" t="n">
        <v>287.8</v>
      </c>
      <c r="Y211" s="14" t="n">
        <f aca="false">ROUND(I211*V211,2)</f>
        <v>14390</v>
      </c>
      <c r="Z211" s="14" t="n">
        <f aca="false">ROUND(I211*(V211+X211),2)</f>
        <v>17268</v>
      </c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 t="s">
        <v>41</v>
      </c>
      <c r="X212" s="15"/>
      <c r="Y212" s="16" t="n">
        <f aca="false">SUM(Y204:Y211)</f>
        <v>75370</v>
      </c>
      <c r="Z212" s="16" t="n">
        <f aca="false">SUM(Z204:Z211)</f>
        <v>90444</v>
      </c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25.5" hidden="false" customHeight="false" outlineLevel="0" collapsed="false">
      <c r="A214" s="8" t="n">
        <v>22282</v>
      </c>
      <c r="B214" s="9" t="s">
        <v>493</v>
      </c>
      <c r="C214" s="8" t="n">
        <v>59531</v>
      </c>
      <c r="D214" s="9" t="s">
        <v>494</v>
      </c>
      <c r="E214" s="9" t="s">
        <v>495</v>
      </c>
      <c r="F214" s="9"/>
      <c r="G214" s="9" t="s">
        <v>496</v>
      </c>
      <c r="H214" s="10" t="n">
        <v>5</v>
      </c>
      <c r="I214" s="11" t="n">
        <v>5</v>
      </c>
      <c r="J214" s="12" t="s">
        <v>34</v>
      </c>
      <c r="K214" s="9" t="n">
        <v>714002</v>
      </c>
      <c r="L214" s="9" t="s">
        <v>497</v>
      </c>
      <c r="M214" s="9" t="s">
        <v>498</v>
      </c>
      <c r="N214" s="9" t="s">
        <v>187</v>
      </c>
      <c r="O214" s="9" t="n">
        <v>3</v>
      </c>
      <c r="P214" s="9" t="s">
        <v>499</v>
      </c>
      <c r="Q214" s="9" t="n">
        <v>2264</v>
      </c>
      <c r="R214" s="9" t="s">
        <v>500</v>
      </c>
      <c r="S214" s="9" t="s">
        <v>501</v>
      </c>
      <c r="T214" s="9" t="n">
        <v>549493070</v>
      </c>
      <c r="U214" s="9"/>
      <c r="V214" s="13" t="n">
        <v>263</v>
      </c>
      <c r="W214" s="11" t="n">
        <v>20</v>
      </c>
      <c r="X214" s="13" t="n">
        <v>52.6</v>
      </c>
      <c r="Y214" s="14" t="n">
        <f aca="false">ROUND(I214*V214,2)</f>
        <v>1315</v>
      </c>
      <c r="Z214" s="14" t="n">
        <f aca="false">ROUND(I214*(V214+X214),2)</f>
        <v>1578</v>
      </c>
    </row>
    <row r="215" customFormat="false" ht="25.5" hidden="false" customHeight="false" outlineLevel="0" collapsed="false">
      <c r="A215" s="8" t="n">
        <v>22282</v>
      </c>
      <c r="B215" s="9" t="s">
        <v>493</v>
      </c>
      <c r="C215" s="8" t="n">
        <v>59532</v>
      </c>
      <c r="D215" s="9" t="s">
        <v>502</v>
      </c>
      <c r="E215" s="9" t="s">
        <v>503</v>
      </c>
      <c r="F215" s="9"/>
      <c r="G215" s="9" t="s">
        <v>496</v>
      </c>
      <c r="H215" s="10" t="n">
        <v>3</v>
      </c>
      <c r="I215" s="11" t="n">
        <v>3</v>
      </c>
      <c r="J215" s="12" t="s">
        <v>34</v>
      </c>
      <c r="K215" s="9" t="n">
        <v>714002</v>
      </c>
      <c r="L215" s="9" t="s">
        <v>497</v>
      </c>
      <c r="M215" s="9" t="s">
        <v>498</v>
      </c>
      <c r="N215" s="9" t="s">
        <v>187</v>
      </c>
      <c r="O215" s="9" t="n">
        <v>3</v>
      </c>
      <c r="P215" s="9" t="s">
        <v>499</v>
      </c>
      <c r="Q215" s="9" t="n">
        <v>2264</v>
      </c>
      <c r="R215" s="9" t="s">
        <v>500</v>
      </c>
      <c r="S215" s="9" t="s">
        <v>501</v>
      </c>
      <c r="T215" s="9" t="n">
        <v>549493070</v>
      </c>
      <c r="U215" s="9"/>
      <c r="V215" s="13" t="n">
        <v>263</v>
      </c>
      <c r="W215" s="11" t="n">
        <v>20</v>
      </c>
      <c r="X215" s="13" t="n">
        <v>52.6</v>
      </c>
      <c r="Y215" s="14" t="n">
        <f aca="false">ROUND(I215*V215,2)</f>
        <v>789</v>
      </c>
      <c r="Z215" s="14" t="n">
        <f aca="false">ROUND(I215*(V215+X215),2)</f>
        <v>946.8</v>
      </c>
    </row>
    <row r="216" customFormat="false" ht="25.5" hidden="false" customHeight="false" outlineLevel="0" collapsed="false">
      <c r="A216" s="8" t="n">
        <v>22282</v>
      </c>
      <c r="B216" s="9" t="s">
        <v>493</v>
      </c>
      <c r="C216" s="8" t="n">
        <v>59552</v>
      </c>
      <c r="D216" s="9" t="s">
        <v>504</v>
      </c>
      <c r="E216" s="9" t="s">
        <v>505</v>
      </c>
      <c r="F216" s="9"/>
      <c r="G216" s="9" t="s">
        <v>496</v>
      </c>
      <c r="H216" s="10" t="n">
        <v>3</v>
      </c>
      <c r="I216" s="11" t="n">
        <v>3</v>
      </c>
      <c r="J216" s="12" t="s">
        <v>34</v>
      </c>
      <c r="K216" s="9" t="n">
        <v>714002</v>
      </c>
      <c r="L216" s="9" t="s">
        <v>497</v>
      </c>
      <c r="M216" s="9" t="s">
        <v>498</v>
      </c>
      <c r="N216" s="9" t="s">
        <v>187</v>
      </c>
      <c r="O216" s="9" t="n">
        <v>3</v>
      </c>
      <c r="P216" s="9" t="s">
        <v>499</v>
      </c>
      <c r="Q216" s="9" t="n">
        <v>2264</v>
      </c>
      <c r="R216" s="9" t="s">
        <v>500</v>
      </c>
      <c r="S216" s="9" t="s">
        <v>501</v>
      </c>
      <c r="T216" s="9" t="n">
        <v>549493070</v>
      </c>
      <c r="U216" s="9"/>
      <c r="V216" s="13" t="n">
        <v>263</v>
      </c>
      <c r="W216" s="11" t="n">
        <v>20</v>
      </c>
      <c r="X216" s="13" t="n">
        <v>52.6</v>
      </c>
      <c r="Y216" s="14" t="n">
        <f aca="false">ROUND(I216*V216,2)</f>
        <v>789</v>
      </c>
      <c r="Z216" s="14" t="n">
        <f aca="false">ROUND(I216*(V216+X216),2)</f>
        <v>946.8</v>
      </c>
    </row>
    <row r="217" customFormat="false" ht="25.5" hidden="false" customHeight="false" outlineLevel="0" collapsed="false">
      <c r="A217" s="8" t="n">
        <v>22282</v>
      </c>
      <c r="B217" s="9" t="s">
        <v>493</v>
      </c>
      <c r="C217" s="8" t="n">
        <v>59555</v>
      </c>
      <c r="D217" s="9" t="s">
        <v>506</v>
      </c>
      <c r="E217" s="9" t="s">
        <v>507</v>
      </c>
      <c r="F217" s="9"/>
      <c r="G217" s="9" t="s">
        <v>496</v>
      </c>
      <c r="H217" s="10" t="n">
        <v>3</v>
      </c>
      <c r="I217" s="11" t="n">
        <v>3</v>
      </c>
      <c r="J217" s="12" t="s">
        <v>34</v>
      </c>
      <c r="K217" s="9" t="n">
        <v>714002</v>
      </c>
      <c r="L217" s="9" t="s">
        <v>497</v>
      </c>
      <c r="M217" s="9" t="s">
        <v>498</v>
      </c>
      <c r="N217" s="9" t="s">
        <v>187</v>
      </c>
      <c r="O217" s="9" t="n">
        <v>3</v>
      </c>
      <c r="P217" s="9" t="s">
        <v>499</v>
      </c>
      <c r="Q217" s="9" t="n">
        <v>2264</v>
      </c>
      <c r="R217" s="9" t="s">
        <v>500</v>
      </c>
      <c r="S217" s="9" t="s">
        <v>501</v>
      </c>
      <c r="T217" s="9" t="n">
        <v>549493070</v>
      </c>
      <c r="U217" s="9"/>
      <c r="V217" s="13" t="n">
        <v>263</v>
      </c>
      <c r="W217" s="11" t="n">
        <v>20</v>
      </c>
      <c r="X217" s="13" t="n">
        <v>52.6</v>
      </c>
      <c r="Y217" s="14" t="n">
        <f aca="false">ROUND(I217*V217,2)</f>
        <v>789</v>
      </c>
      <c r="Z217" s="14" t="n">
        <f aca="false">ROUND(I217*(V217+X217),2)</f>
        <v>946.8</v>
      </c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 t="s">
        <v>41</v>
      </c>
      <c r="X218" s="15"/>
      <c r="Y218" s="16" t="n">
        <f aca="false">SUM(Y214:Y217)</f>
        <v>3682</v>
      </c>
      <c r="Z218" s="16" t="n">
        <f aca="false">SUM(Z214:Z217)</f>
        <v>4418.4</v>
      </c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25.5" hidden="false" customHeight="false" outlineLevel="0" collapsed="false">
      <c r="A220" s="8" t="n">
        <v>22292</v>
      </c>
      <c r="B220" s="9"/>
      <c r="C220" s="8" t="n">
        <v>58283</v>
      </c>
      <c r="D220" s="9" t="s">
        <v>508</v>
      </c>
      <c r="E220" s="9" t="s">
        <v>509</v>
      </c>
      <c r="F220" s="9"/>
      <c r="G220" s="9" t="s">
        <v>69</v>
      </c>
      <c r="H220" s="10" t="n">
        <v>3</v>
      </c>
      <c r="I220" s="11" t="n">
        <v>3</v>
      </c>
      <c r="J220" s="12" t="s">
        <v>34</v>
      </c>
      <c r="K220" s="9" t="n">
        <v>715000</v>
      </c>
      <c r="L220" s="9" t="s">
        <v>510</v>
      </c>
      <c r="M220" s="9" t="s">
        <v>511</v>
      </c>
      <c r="N220" s="9" t="s">
        <v>187</v>
      </c>
      <c r="O220" s="9"/>
      <c r="P220" s="9"/>
      <c r="Q220" s="9" t="n">
        <v>2619</v>
      </c>
      <c r="R220" s="9" t="s">
        <v>512</v>
      </c>
      <c r="S220" s="9" t="s">
        <v>513</v>
      </c>
      <c r="T220" s="9" t="n">
        <v>549498134</v>
      </c>
      <c r="U220" s="9"/>
      <c r="V220" s="13" t="n">
        <v>69</v>
      </c>
      <c r="W220" s="11" t="n">
        <v>20</v>
      </c>
      <c r="X220" s="13" t="n">
        <v>13.8</v>
      </c>
      <c r="Y220" s="14" t="n">
        <f aca="false">ROUND(I220*V220,2)</f>
        <v>207</v>
      </c>
      <c r="Z220" s="14" t="n">
        <f aca="false">ROUND(I220*(V220+X220),2)</f>
        <v>248.4</v>
      </c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 t="s">
        <v>41</v>
      </c>
      <c r="X221" s="15"/>
      <c r="Y221" s="16" t="n">
        <f aca="false">SUM(Y220:Y220)</f>
        <v>207</v>
      </c>
      <c r="Z221" s="16" t="n">
        <f aca="false">SUM(Z220:Z220)</f>
        <v>248.4</v>
      </c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25.5" hidden="false" customHeight="false" outlineLevel="0" collapsed="false">
      <c r="A223" s="8" t="n">
        <v>22328</v>
      </c>
      <c r="B223" s="9" t="s">
        <v>192</v>
      </c>
      <c r="C223" s="8" t="n">
        <v>58514</v>
      </c>
      <c r="D223" s="9" t="s">
        <v>206</v>
      </c>
      <c r="E223" s="9" t="s">
        <v>207</v>
      </c>
      <c r="F223" s="9"/>
      <c r="G223" s="9" t="s">
        <v>208</v>
      </c>
      <c r="H223" s="10" t="n">
        <v>5</v>
      </c>
      <c r="I223" s="11" t="n">
        <v>5</v>
      </c>
      <c r="J223" s="12" t="s">
        <v>34</v>
      </c>
      <c r="K223" s="9" t="n">
        <v>212200</v>
      </c>
      <c r="L223" s="9" t="s">
        <v>514</v>
      </c>
      <c r="M223" s="9" t="s">
        <v>196</v>
      </c>
      <c r="N223" s="9" t="s">
        <v>197</v>
      </c>
      <c r="O223" s="9" t="n">
        <v>4</v>
      </c>
      <c r="P223" s="9" t="s">
        <v>515</v>
      </c>
      <c r="Q223" s="9" t="n">
        <v>2499</v>
      </c>
      <c r="R223" s="9" t="s">
        <v>516</v>
      </c>
      <c r="S223" s="9" t="s">
        <v>517</v>
      </c>
      <c r="T223" s="9" t="n">
        <v>549493605</v>
      </c>
      <c r="U223" s="9" t="s">
        <v>518</v>
      </c>
      <c r="V223" s="13" t="n">
        <v>217</v>
      </c>
      <c r="W223" s="11" t="n">
        <v>20</v>
      </c>
      <c r="X223" s="13" t="n">
        <v>43.4</v>
      </c>
      <c r="Y223" s="14" t="n">
        <f aca="false">ROUND(I223*V223,2)</f>
        <v>1085</v>
      </c>
      <c r="Z223" s="14" t="n">
        <f aca="false">ROUND(I223*(V223+X223),2)</f>
        <v>1302</v>
      </c>
    </row>
    <row r="224" customFormat="false" ht="25.5" hidden="false" customHeight="false" outlineLevel="0" collapsed="false">
      <c r="A224" s="8" t="n">
        <v>22328</v>
      </c>
      <c r="B224" s="9" t="s">
        <v>192</v>
      </c>
      <c r="C224" s="8" t="n">
        <v>58515</v>
      </c>
      <c r="D224" s="9" t="s">
        <v>519</v>
      </c>
      <c r="E224" s="9" t="s">
        <v>520</v>
      </c>
      <c r="F224" s="9"/>
      <c r="G224" s="9" t="s">
        <v>58</v>
      </c>
      <c r="H224" s="10" t="n">
        <v>1</v>
      </c>
      <c r="I224" s="11" t="n">
        <v>1</v>
      </c>
      <c r="J224" s="12" t="s">
        <v>34</v>
      </c>
      <c r="K224" s="9" t="n">
        <v>212200</v>
      </c>
      <c r="L224" s="9" t="s">
        <v>514</v>
      </c>
      <c r="M224" s="9" t="s">
        <v>196</v>
      </c>
      <c r="N224" s="9" t="s">
        <v>197</v>
      </c>
      <c r="O224" s="9" t="n">
        <v>4</v>
      </c>
      <c r="P224" s="9" t="s">
        <v>515</v>
      </c>
      <c r="Q224" s="9" t="n">
        <v>2499</v>
      </c>
      <c r="R224" s="9" t="s">
        <v>516</v>
      </c>
      <c r="S224" s="9" t="s">
        <v>517</v>
      </c>
      <c r="T224" s="9" t="n">
        <v>549493605</v>
      </c>
      <c r="U224" s="9" t="s">
        <v>518</v>
      </c>
      <c r="V224" s="13" t="n">
        <v>367</v>
      </c>
      <c r="W224" s="11" t="n">
        <v>20</v>
      </c>
      <c r="X224" s="13" t="n">
        <v>73.4</v>
      </c>
      <c r="Y224" s="14" t="n">
        <f aca="false">ROUND(I224*V224,2)</f>
        <v>367</v>
      </c>
      <c r="Z224" s="14" t="n">
        <f aca="false">ROUND(I224*(V224+X224),2)</f>
        <v>440.4</v>
      </c>
    </row>
    <row r="225" customFormat="false" ht="25.5" hidden="false" customHeight="false" outlineLevel="0" collapsed="false">
      <c r="A225" s="8" t="n">
        <v>22328</v>
      </c>
      <c r="B225" s="9" t="s">
        <v>192</v>
      </c>
      <c r="C225" s="8" t="n">
        <v>58516</v>
      </c>
      <c r="D225" s="9" t="s">
        <v>521</v>
      </c>
      <c r="E225" s="9" t="s">
        <v>522</v>
      </c>
      <c r="F225" s="9"/>
      <c r="G225" s="9" t="s">
        <v>227</v>
      </c>
      <c r="H225" s="10" t="n">
        <v>1</v>
      </c>
      <c r="I225" s="11" t="n">
        <v>1</v>
      </c>
      <c r="J225" s="12" t="s">
        <v>34</v>
      </c>
      <c r="K225" s="9" t="n">
        <v>212200</v>
      </c>
      <c r="L225" s="9" t="s">
        <v>514</v>
      </c>
      <c r="M225" s="9" t="s">
        <v>196</v>
      </c>
      <c r="N225" s="9" t="s">
        <v>197</v>
      </c>
      <c r="O225" s="9" t="n">
        <v>4</v>
      </c>
      <c r="P225" s="9" t="s">
        <v>515</v>
      </c>
      <c r="Q225" s="9" t="n">
        <v>2499</v>
      </c>
      <c r="R225" s="9" t="s">
        <v>516</v>
      </c>
      <c r="S225" s="9" t="s">
        <v>517</v>
      </c>
      <c r="T225" s="9" t="n">
        <v>549493605</v>
      </c>
      <c r="U225" s="9" t="s">
        <v>518</v>
      </c>
      <c r="V225" s="13" t="n">
        <v>295</v>
      </c>
      <c r="W225" s="11" t="n">
        <v>20</v>
      </c>
      <c r="X225" s="13" t="n">
        <v>59</v>
      </c>
      <c r="Y225" s="14" t="n">
        <f aca="false">ROUND(I225*V225,2)</f>
        <v>295</v>
      </c>
      <c r="Z225" s="14" t="n">
        <f aca="false">ROUND(I225*(V225+X225),2)</f>
        <v>354</v>
      </c>
    </row>
    <row r="226" customFormat="false" ht="25.5" hidden="false" customHeight="false" outlineLevel="0" collapsed="false">
      <c r="A226" s="8" t="n">
        <v>22328</v>
      </c>
      <c r="B226" s="9" t="s">
        <v>192</v>
      </c>
      <c r="C226" s="8" t="n">
        <v>58519</v>
      </c>
      <c r="D226" s="9" t="s">
        <v>256</v>
      </c>
      <c r="E226" s="9" t="s">
        <v>257</v>
      </c>
      <c r="F226" s="9"/>
      <c r="G226" s="9" t="s">
        <v>108</v>
      </c>
      <c r="H226" s="10" t="n">
        <v>2</v>
      </c>
      <c r="I226" s="11" t="n">
        <v>2</v>
      </c>
      <c r="J226" s="12" t="s">
        <v>34</v>
      </c>
      <c r="K226" s="9" t="n">
        <v>212200</v>
      </c>
      <c r="L226" s="9" t="s">
        <v>514</v>
      </c>
      <c r="M226" s="9" t="s">
        <v>196</v>
      </c>
      <c r="N226" s="9" t="s">
        <v>197</v>
      </c>
      <c r="O226" s="9" t="n">
        <v>4</v>
      </c>
      <c r="P226" s="9" t="s">
        <v>515</v>
      </c>
      <c r="Q226" s="9" t="n">
        <v>2499</v>
      </c>
      <c r="R226" s="9" t="s">
        <v>516</v>
      </c>
      <c r="S226" s="9" t="s">
        <v>517</v>
      </c>
      <c r="T226" s="9" t="n">
        <v>549493605</v>
      </c>
      <c r="U226" s="9" t="s">
        <v>518</v>
      </c>
      <c r="V226" s="13" t="n">
        <v>271</v>
      </c>
      <c r="W226" s="11" t="n">
        <v>20</v>
      </c>
      <c r="X226" s="13" t="n">
        <v>54.2</v>
      </c>
      <c r="Y226" s="14" t="n">
        <f aca="false">ROUND(I226*V226,2)</f>
        <v>542</v>
      </c>
      <c r="Z226" s="14" t="n">
        <f aca="false">ROUND(I226*(V226+X226),2)</f>
        <v>650.4</v>
      </c>
    </row>
    <row r="227" customFormat="false" ht="25.5" hidden="false" customHeight="false" outlineLevel="0" collapsed="false">
      <c r="A227" s="8" t="n">
        <v>22328</v>
      </c>
      <c r="B227" s="9" t="s">
        <v>192</v>
      </c>
      <c r="C227" s="8" t="n">
        <v>58520</v>
      </c>
      <c r="D227" s="9" t="s">
        <v>523</v>
      </c>
      <c r="E227" s="9" t="s">
        <v>524</v>
      </c>
      <c r="F227" s="9"/>
      <c r="G227" s="9" t="s">
        <v>79</v>
      </c>
      <c r="H227" s="10" t="n">
        <v>2</v>
      </c>
      <c r="I227" s="11" t="n">
        <v>2</v>
      </c>
      <c r="J227" s="12" t="s">
        <v>34</v>
      </c>
      <c r="K227" s="9" t="n">
        <v>212200</v>
      </c>
      <c r="L227" s="9" t="s">
        <v>514</v>
      </c>
      <c r="M227" s="9" t="s">
        <v>196</v>
      </c>
      <c r="N227" s="9" t="s">
        <v>197</v>
      </c>
      <c r="O227" s="9" t="n">
        <v>4</v>
      </c>
      <c r="P227" s="9" t="s">
        <v>515</v>
      </c>
      <c r="Q227" s="9" t="n">
        <v>2499</v>
      </c>
      <c r="R227" s="9" t="s">
        <v>516</v>
      </c>
      <c r="S227" s="9" t="s">
        <v>517</v>
      </c>
      <c r="T227" s="9" t="n">
        <v>549493605</v>
      </c>
      <c r="U227" s="9" t="s">
        <v>518</v>
      </c>
      <c r="V227" s="13" t="n">
        <v>413</v>
      </c>
      <c r="W227" s="11" t="n">
        <v>20</v>
      </c>
      <c r="X227" s="13" t="n">
        <v>82.6</v>
      </c>
      <c r="Y227" s="14" t="n">
        <f aca="false">ROUND(I227*V227,2)</f>
        <v>826</v>
      </c>
      <c r="Z227" s="14" t="n">
        <f aca="false">ROUND(I227*(V227+X227),2)</f>
        <v>991.2</v>
      </c>
    </row>
    <row r="228" customFormat="false" ht="25.5" hidden="false" customHeight="false" outlineLevel="0" collapsed="false">
      <c r="A228" s="8" t="n">
        <v>22328</v>
      </c>
      <c r="B228" s="9" t="s">
        <v>192</v>
      </c>
      <c r="C228" s="8" t="n">
        <v>58530</v>
      </c>
      <c r="D228" s="9" t="s">
        <v>452</v>
      </c>
      <c r="E228" s="9" t="s">
        <v>453</v>
      </c>
      <c r="F228" s="9"/>
      <c r="G228" s="9" t="s">
        <v>96</v>
      </c>
      <c r="H228" s="10" t="n">
        <v>6</v>
      </c>
      <c r="I228" s="11" t="n">
        <v>6</v>
      </c>
      <c r="J228" s="12" t="s">
        <v>34</v>
      </c>
      <c r="K228" s="9" t="n">
        <v>212200</v>
      </c>
      <c r="L228" s="9" t="s">
        <v>514</v>
      </c>
      <c r="M228" s="9" t="s">
        <v>196</v>
      </c>
      <c r="N228" s="9" t="s">
        <v>197</v>
      </c>
      <c r="O228" s="9" t="n">
        <v>4</v>
      </c>
      <c r="P228" s="9" t="s">
        <v>515</v>
      </c>
      <c r="Q228" s="9" t="n">
        <v>2499</v>
      </c>
      <c r="R228" s="9" t="s">
        <v>516</v>
      </c>
      <c r="S228" s="9" t="s">
        <v>517</v>
      </c>
      <c r="T228" s="9" t="n">
        <v>549493605</v>
      </c>
      <c r="U228" s="9" t="s">
        <v>518</v>
      </c>
      <c r="V228" s="13" t="n">
        <v>250</v>
      </c>
      <c r="W228" s="11" t="n">
        <v>20</v>
      </c>
      <c r="X228" s="13" t="n">
        <v>50</v>
      </c>
      <c r="Y228" s="14" t="n">
        <f aca="false">ROUND(I228*V228,2)</f>
        <v>1500</v>
      </c>
      <c r="Z228" s="14" t="n">
        <f aca="false">ROUND(I228*(V228+X228),2)</f>
        <v>1800</v>
      </c>
    </row>
    <row r="229" customFormat="false" ht="25.5" hidden="false" customHeight="false" outlineLevel="0" collapsed="false">
      <c r="A229" s="8" t="n">
        <v>22328</v>
      </c>
      <c r="B229" s="9" t="s">
        <v>192</v>
      </c>
      <c r="C229" s="8" t="n">
        <v>58532</v>
      </c>
      <c r="D229" s="9" t="s">
        <v>525</v>
      </c>
      <c r="E229" s="9" t="s">
        <v>526</v>
      </c>
      <c r="F229" s="9"/>
      <c r="G229" s="9" t="s">
        <v>58</v>
      </c>
      <c r="H229" s="10" t="n">
        <v>1</v>
      </c>
      <c r="I229" s="11" t="n">
        <v>1</v>
      </c>
      <c r="J229" s="12" t="s">
        <v>34</v>
      </c>
      <c r="K229" s="9" t="n">
        <v>212200</v>
      </c>
      <c r="L229" s="9" t="s">
        <v>514</v>
      </c>
      <c r="M229" s="9" t="s">
        <v>196</v>
      </c>
      <c r="N229" s="9" t="s">
        <v>197</v>
      </c>
      <c r="O229" s="9" t="n">
        <v>4</v>
      </c>
      <c r="P229" s="9" t="s">
        <v>515</v>
      </c>
      <c r="Q229" s="9" t="n">
        <v>2499</v>
      </c>
      <c r="R229" s="9" t="s">
        <v>516</v>
      </c>
      <c r="S229" s="9" t="s">
        <v>517</v>
      </c>
      <c r="T229" s="9" t="n">
        <v>549493605</v>
      </c>
      <c r="U229" s="9" t="s">
        <v>518</v>
      </c>
      <c r="V229" s="13" t="n">
        <v>356</v>
      </c>
      <c r="W229" s="11" t="n">
        <v>20</v>
      </c>
      <c r="X229" s="13" t="n">
        <v>71.2</v>
      </c>
      <c r="Y229" s="14" t="n">
        <f aca="false">ROUND(I229*V229,2)</f>
        <v>356</v>
      </c>
      <c r="Z229" s="14" t="n">
        <f aca="false">ROUND(I229*(V229+X229),2)</f>
        <v>427.2</v>
      </c>
    </row>
    <row r="230" customFormat="false" ht="25.5" hidden="false" customHeight="false" outlineLevel="0" collapsed="false">
      <c r="A230" s="8" t="n">
        <v>22328</v>
      </c>
      <c r="B230" s="9" t="s">
        <v>192</v>
      </c>
      <c r="C230" s="8" t="n">
        <v>58534</v>
      </c>
      <c r="D230" s="9" t="s">
        <v>527</v>
      </c>
      <c r="E230" s="9" t="s">
        <v>528</v>
      </c>
      <c r="F230" s="9"/>
      <c r="G230" s="9" t="s">
        <v>230</v>
      </c>
      <c r="H230" s="10" t="n">
        <v>4</v>
      </c>
      <c r="I230" s="11" t="n">
        <v>4</v>
      </c>
      <c r="J230" s="12" t="s">
        <v>34</v>
      </c>
      <c r="K230" s="9" t="n">
        <v>212200</v>
      </c>
      <c r="L230" s="9" t="s">
        <v>514</v>
      </c>
      <c r="M230" s="9" t="s">
        <v>196</v>
      </c>
      <c r="N230" s="9" t="s">
        <v>197</v>
      </c>
      <c r="O230" s="9" t="n">
        <v>4</v>
      </c>
      <c r="P230" s="9" t="s">
        <v>515</v>
      </c>
      <c r="Q230" s="9" t="n">
        <v>2499</v>
      </c>
      <c r="R230" s="9" t="s">
        <v>516</v>
      </c>
      <c r="S230" s="9" t="s">
        <v>517</v>
      </c>
      <c r="T230" s="9" t="n">
        <v>549493605</v>
      </c>
      <c r="U230" s="9" t="s">
        <v>518</v>
      </c>
      <c r="V230" s="13" t="n">
        <v>413</v>
      </c>
      <c r="W230" s="11" t="n">
        <v>20</v>
      </c>
      <c r="X230" s="13" t="n">
        <v>82.6</v>
      </c>
      <c r="Y230" s="14" t="n">
        <f aca="false">ROUND(I230*V230,2)</f>
        <v>1652</v>
      </c>
      <c r="Z230" s="14" t="n">
        <f aca="false">ROUND(I230*(V230+X230),2)</f>
        <v>1982.4</v>
      </c>
    </row>
    <row r="231" customFormat="false" ht="25.5" hidden="false" customHeight="false" outlineLevel="0" collapsed="false">
      <c r="A231" s="8" t="n">
        <v>22328</v>
      </c>
      <c r="B231" s="9" t="s">
        <v>192</v>
      </c>
      <c r="C231" s="8" t="n">
        <v>58547</v>
      </c>
      <c r="D231" s="9" t="s">
        <v>228</v>
      </c>
      <c r="E231" s="9" t="s">
        <v>229</v>
      </c>
      <c r="F231" s="9"/>
      <c r="G231" s="9" t="s">
        <v>230</v>
      </c>
      <c r="H231" s="10" t="n">
        <v>1</v>
      </c>
      <c r="I231" s="11" t="n">
        <v>1</v>
      </c>
      <c r="J231" s="12" t="s">
        <v>34</v>
      </c>
      <c r="K231" s="9" t="n">
        <v>212200</v>
      </c>
      <c r="L231" s="9" t="s">
        <v>514</v>
      </c>
      <c r="M231" s="9" t="s">
        <v>196</v>
      </c>
      <c r="N231" s="9" t="s">
        <v>197</v>
      </c>
      <c r="O231" s="9" t="n">
        <v>4</v>
      </c>
      <c r="P231" s="9" t="s">
        <v>515</v>
      </c>
      <c r="Q231" s="9" t="n">
        <v>2499</v>
      </c>
      <c r="R231" s="9" t="s">
        <v>516</v>
      </c>
      <c r="S231" s="9" t="s">
        <v>517</v>
      </c>
      <c r="T231" s="9" t="n">
        <v>549493605</v>
      </c>
      <c r="U231" s="9" t="s">
        <v>518</v>
      </c>
      <c r="V231" s="13" t="n">
        <v>168</v>
      </c>
      <c r="W231" s="11" t="n">
        <v>20</v>
      </c>
      <c r="X231" s="13" t="n">
        <v>33.6</v>
      </c>
      <c r="Y231" s="14" t="n">
        <f aca="false">ROUND(I231*V231,2)</f>
        <v>168</v>
      </c>
      <c r="Z231" s="14" t="n">
        <f aca="false">ROUND(I231*(V231+X231),2)</f>
        <v>201.6</v>
      </c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 t="s">
        <v>41</v>
      </c>
      <c r="X232" s="15"/>
      <c r="Y232" s="16" t="n">
        <f aca="false">SUM(Y223:Y231)</f>
        <v>6791</v>
      </c>
      <c r="Z232" s="16" t="n">
        <f aca="false">SUM(Z223:Z231)</f>
        <v>8149.2</v>
      </c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25.5" hidden="false" customHeight="false" outlineLevel="0" collapsed="false">
      <c r="A234" s="8" t="n">
        <v>22352</v>
      </c>
      <c r="B234" s="9" t="s">
        <v>529</v>
      </c>
      <c r="C234" s="8" t="n">
        <v>58569</v>
      </c>
      <c r="D234" s="9" t="s">
        <v>485</v>
      </c>
      <c r="E234" s="9" t="s">
        <v>486</v>
      </c>
      <c r="F234" s="9"/>
      <c r="G234" s="9" t="s">
        <v>108</v>
      </c>
      <c r="H234" s="10" t="n">
        <v>1</v>
      </c>
      <c r="I234" s="11" t="n">
        <v>1</v>
      </c>
      <c r="J234" s="12" t="s">
        <v>34</v>
      </c>
      <c r="K234" s="9" t="n">
        <v>510000</v>
      </c>
      <c r="L234" s="9" t="s">
        <v>185</v>
      </c>
      <c r="M234" s="9" t="s">
        <v>186</v>
      </c>
      <c r="N234" s="9" t="s">
        <v>187</v>
      </c>
      <c r="O234" s="9" t="n">
        <v>2</v>
      </c>
      <c r="P234" s="9" t="s">
        <v>188</v>
      </c>
      <c r="Q234" s="9" t="n">
        <v>186014</v>
      </c>
      <c r="R234" s="9" t="s">
        <v>189</v>
      </c>
      <c r="S234" s="9" t="s">
        <v>190</v>
      </c>
      <c r="T234" s="9" t="n">
        <v>549496321</v>
      </c>
      <c r="U234" s="9" t="s">
        <v>530</v>
      </c>
      <c r="V234" s="13" t="n">
        <v>1219</v>
      </c>
      <c r="W234" s="11" t="n">
        <v>20</v>
      </c>
      <c r="X234" s="13" t="n">
        <v>243.8</v>
      </c>
      <c r="Y234" s="14" t="n">
        <f aca="false">ROUND(I234*V234,2)</f>
        <v>1219</v>
      </c>
      <c r="Z234" s="14" t="n">
        <f aca="false">ROUND(I234*(V234+X234),2)</f>
        <v>1462.8</v>
      </c>
    </row>
    <row r="235" customFormat="false" ht="25.5" hidden="false" customHeight="false" outlineLevel="0" collapsed="false">
      <c r="A235" s="8" t="n">
        <v>22352</v>
      </c>
      <c r="B235" s="9" t="s">
        <v>529</v>
      </c>
      <c r="C235" s="8" t="n">
        <v>58570</v>
      </c>
      <c r="D235" s="9" t="s">
        <v>487</v>
      </c>
      <c r="E235" s="9" t="s">
        <v>488</v>
      </c>
      <c r="F235" s="9"/>
      <c r="G235" s="9" t="s">
        <v>96</v>
      </c>
      <c r="H235" s="10" t="n">
        <v>1</v>
      </c>
      <c r="I235" s="11" t="n">
        <v>1</v>
      </c>
      <c r="J235" s="12" t="s">
        <v>34</v>
      </c>
      <c r="K235" s="9" t="n">
        <v>510000</v>
      </c>
      <c r="L235" s="9" t="s">
        <v>185</v>
      </c>
      <c r="M235" s="9" t="s">
        <v>186</v>
      </c>
      <c r="N235" s="9" t="s">
        <v>187</v>
      </c>
      <c r="O235" s="9" t="n">
        <v>2</v>
      </c>
      <c r="P235" s="9" t="s">
        <v>188</v>
      </c>
      <c r="Q235" s="9" t="n">
        <v>186014</v>
      </c>
      <c r="R235" s="9" t="s">
        <v>189</v>
      </c>
      <c r="S235" s="9" t="s">
        <v>190</v>
      </c>
      <c r="T235" s="9" t="n">
        <v>549496321</v>
      </c>
      <c r="U235" s="9" t="s">
        <v>530</v>
      </c>
      <c r="V235" s="13" t="n">
        <v>1439</v>
      </c>
      <c r="W235" s="11" t="n">
        <v>20</v>
      </c>
      <c r="X235" s="13" t="n">
        <v>287.8</v>
      </c>
      <c r="Y235" s="14" t="n">
        <f aca="false">ROUND(I235*V235,2)</f>
        <v>1439</v>
      </c>
      <c r="Z235" s="14" t="n">
        <f aca="false">ROUND(I235*(V235+X235),2)</f>
        <v>1726.8</v>
      </c>
    </row>
    <row r="236" customFormat="false" ht="25.5" hidden="false" customHeight="false" outlineLevel="0" collapsed="false">
      <c r="A236" s="8" t="n">
        <v>22352</v>
      </c>
      <c r="B236" s="9" t="s">
        <v>529</v>
      </c>
      <c r="C236" s="8" t="n">
        <v>58571</v>
      </c>
      <c r="D236" s="9" t="s">
        <v>489</v>
      </c>
      <c r="E236" s="9" t="s">
        <v>490</v>
      </c>
      <c r="F236" s="9"/>
      <c r="G236" s="9" t="s">
        <v>96</v>
      </c>
      <c r="H236" s="10" t="n">
        <v>1</v>
      </c>
      <c r="I236" s="11" t="n">
        <v>1</v>
      </c>
      <c r="J236" s="12" t="s">
        <v>34</v>
      </c>
      <c r="K236" s="9" t="n">
        <v>510000</v>
      </c>
      <c r="L236" s="9" t="s">
        <v>185</v>
      </c>
      <c r="M236" s="9" t="s">
        <v>186</v>
      </c>
      <c r="N236" s="9" t="s">
        <v>187</v>
      </c>
      <c r="O236" s="9" t="n">
        <v>2</v>
      </c>
      <c r="P236" s="9" t="s">
        <v>188</v>
      </c>
      <c r="Q236" s="9" t="n">
        <v>186014</v>
      </c>
      <c r="R236" s="9" t="s">
        <v>189</v>
      </c>
      <c r="S236" s="9" t="s">
        <v>190</v>
      </c>
      <c r="T236" s="9" t="n">
        <v>549496321</v>
      </c>
      <c r="U236" s="9" t="s">
        <v>530</v>
      </c>
      <c r="V236" s="13" t="n">
        <v>1439</v>
      </c>
      <c r="W236" s="11" t="n">
        <v>20</v>
      </c>
      <c r="X236" s="13" t="n">
        <v>287.8</v>
      </c>
      <c r="Y236" s="14" t="n">
        <f aca="false">ROUND(I236*V236,2)</f>
        <v>1439</v>
      </c>
      <c r="Z236" s="14" t="n">
        <f aca="false">ROUND(I236*(V236+X236),2)</f>
        <v>1726.8</v>
      </c>
    </row>
    <row r="237" customFormat="false" ht="25.5" hidden="false" customHeight="false" outlineLevel="0" collapsed="false">
      <c r="A237" s="8" t="n">
        <v>22352</v>
      </c>
      <c r="B237" s="9" t="s">
        <v>529</v>
      </c>
      <c r="C237" s="8" t="n">
        <v>58572</v>
      </c>
      <c r="D237" s="9" t="s">
        <v>491</v>
      </c>
      <c r="E237" s="9" t="s">
        <v>492</v>
      </c>
      <c r="F237" s="9"/>
      <c r="G237" s="9" t="s">
        <v>96</v>
      </c>
      <c r="H237" s="10" t="n">
        <v>1</v>
      </c>
      <c r="I237" s="11" t="n">
        <v>1</v>
      </c>
      <c r="J237" s="12" t="s">
        <v>34</v>
      </c>
      <c r="K237" s="9" t="n">
        <v>510000</v>
      </c>
      <c r="L237" s="9" t="s">
        <v>185</v>
      </c>
      <c r="M237" s="9" t="s">
        <v>186</v>
      </c>
      <c r="N237" s="9" t="s">
        <v>187</v>
      </c>
      <c r="O237" s="9" t="n">
        <v>2</v>
      </c>
      <c r="P237" s="9" t="s">
        <v>188</v>
      </c>
      <c r="Q237" s="9" t="n">
        <v>186014</v>
      </c>
      <c r="R237" s="9" t="s">
        <v>189</v>
      </c>
      <c r="S237" s="9" t="s">
        <v>190</v>
      </c>
      <c r="T237" s="9" t="n">
        <v>549496321</v>
      </c>
      <c r="U237" s="9" t="s">
        <v>530</v>
      </c>
      <c r="V237" s="13" t="n">
        <v>1439</v>
      </c>
      <c r="W237" s="11" t="n">
        <v>20</v>
      </c>
      <c r="X237" s="13" t="n">
        <v>287.8</v>
      </c>
      <c r="Y237" s="14" t="n">
        <f aca="false">ROUND(I237*V237,2)</f>
        <v>1439</v>
      </c>
      <c r="Z237" s="14" t="n">
        <f aca="false">ROUND(I237*(V237+X237),2)</f>
        <v>1726.8</v>
      </c>
    </row>
    <row r="238" customFormat="false" ht="25.5" hidden="false" customHeight="false" outlineLevel="0" collapsed="false">
      <c r="A238" s="8" t="n">
        <v>22352</v>
      </c>
      <c r="B238" s="9" t="s">
        <v>529</v>
      </c>
      <c r="C238" s="8" t="n">
        <v>58573</v>
      </c>
      <c r="D238" s="9" t="s">
        <v>454</v>
      </c>
      <c r="E238" s="9" t="s">
        <v>455</v>
      </c>
      <c r="F238" s="9"/>
      <c r="G238" s="9" t="s">
        <v>108</v>
      </c>
      <c r="H238" s="10" t="n">
        <v>1</v>
      </c>
      <c r="I238" s="11" t="n">
        <v>1</v>
      </c>
      <c r="J238" s="12" t="s">
        <v>34</v>
      </c>
      <c r="K238" s="9" t="n">
        <v>510000</v>
      </c>
      <c r="L238" s="9" t="s">
        <v>185</v>
      </c>
      <c r="M238" s="9" t="s">
        <v>186</v>
      </c>
      <c r="N238" s="9" t="s">
        <v>187</v>
      </c>
      <c r="O238" s="9" t="n">
        <v>2</v>
      </c>
      <c r="P238" s="9" t="s">
        <v>188</v>
      </c>
      <c r="Q238" s="9" t="n">
        <v>186014</v>
      </c>
      <c r="R238" s="9" t="s">
        <v>189</v>
      </c>
      <c r="S238" s="9" t="s">
        <v>190</v>
      </c>
      <c r="T238" s="9" t="n">
        <v>549496321</v>
      </c>
      <c r="U238" s="9" t="s">
        <v>530</v>
      </c>
      <c r="V238" s="13" t="n">
        <v>1281</v>
      </c>
      <c r="W238" s="11" t="n">
        <v>20</v>
      </c>
      <c r="X238" s="13" t="n">
        <v>256.2</v>
      </c>
      <c r="Y238" s="14" t="n">
        <f aca="false">ROUND(I238*V238,2)</f>
        <v>1281</v>
      </c>
      <c r="Z238" s="14" t="n">
        <f aca="false">ROUND(I238*(V238+X238),2)</f>
        <v>1537.2</v>
      </c>
    </row>
    <row r="239" customFormat="false" ht="25.5" hidden="false" customHeight="false" outlineLevel="0" collapsed="false">
      <c r="A239" s="8" t="n">
        <v>22352</v>
      </c>
      <c r="B239" s="9" t="s">
        <v>529</v>
      </c>
      <c r="C239" s="8" t="n">
        <v>58574</v>
      </c>
      <c r="D239" s="9" t="s">
        <v>463</v>
      </c>
      <c r="E239" s="9" t="s">
        <v>464</v>
      </c>
      <c r="F239" s="9"/>
      <c r="G239" s="9" t="s">
        <v>96</v>
      </c>
      <c r="H239" s="10" t="n">
        <v>1</v>
      </c>
      <c r="I239" s="11" t="n">
        <v>1</v>
      </c>
      <c r="J239" s="12" t="s">
        <v>34</v>
      </c>
      <c r="K239" s="9" t="n">
        <v>510000</v>
      </c>
      <c r="L239" s="9" t="s">
        <v>185</v>
      </c>
      <c r="M239" s="9" t="s">
        <v>186</v>
      </c>
      <c r="N239" s="9" t="s">
        <v>187</v>
      </c>
      <c r="O239" s="9" t="n">
        <v>2</v>
      </c>
      <c r="P239" s="9" t="s">
        <v>188</v>
      </c>
      <c r="Q239" s="9" t="n">
        <v>186014</v>
      </c>
      <c r="R239" s="9" t="s">
        <v>189</v>
      </c>
      <c r="S239" s="9" t="s">
        <v>190</v>
      </c>
      <c r="T239" s="9" t="n">
        <v>549496321</v>
      </c>
      <c r="U239" s="9" t="s">
        <v>530</v>
      </c>
      <c r="V239" s="13" t="n">
        <v>1531</v>
      </c>
      <c r="W239" s="11" t="n">
        <v>20</v>
      </c>
      <c r="X239" s="13" t="n">
        <v>306.2</v>
      </c>
      <c r="Y239" s="14" t="n">
        <f aca="false">ROUND(I239*V239,2)</f>
        <v>1531</v>
      </c>
      <c r="Z239" s="14" t="n">
        <f aca="false">ROUND(I239*(V239+X239),2)</f>
        <v>1837.2</v>
      </c>
    </row>
    <row r="240" customFormat="false" ht="25.5" hidden="false" customHeight="false" outlineLevel="0" collapsed="false">
      <c r="A240" s="8" t="n">
        <v>22352</v>
      </c>
      <c r="B240" s="9" t="s">
        <v>529</v>
      </c>
      <c r="C240" s="8" t="n">
        <v>58575</v>
      </c>
      <c r="D240" s="9" t="s">
        <v>465</v>
      </c>
      <c r="E240" s="9" t="s">
        <v>466</v>
      </c>
      <c r="F240" s="9"/>
      <c r="G240" s="9" t="s">
        <v>96</v>
      </c>
      <c r="H240" s="10" t="n">
        <v>1</v>
      </c>
      <c r="I240" s="11" t="n">
        <v>1</v>
      </c>
      <c r="J240" s="12" t="s">
        <v>34</v>
      </c>
      <c r="K240" s="9" t="n">
        <v>510000</v>
      </c>
      <c r="L240" s="9" t="s">
        <v>185</v>
      </c>
      <c r="M240" s="9" t="s">
        <v>186</v>
      </c>
      <c r="N240" s="9" t="s">
        <v>187</v>
      </c>
      <c r="O240" s="9" t="n">
        <v>2</v>
      </c>
      <c r="P240" s="9" t="s">
        <v>188</v>
      </c>
      <c r="Q240" s="9" t="n">
        <v>186014</v>
      </c>
      <c r="R240" s="9" t="s">
        <v>189</v>
      </c>
      <c r="S240" s="9" t="s">
        <v>190</v>
      </c>
      <c r="T240" s="9" t="n">
        <v>549496321</v>
      </c>
      <c r="U240" s="9" t="s">
        <v>530</v>
      </c>
      <c r="V240" s="13" t="n">
        <v>1531</v>
      </c>
      <c r="W240" s="11" t="n">
        <v>20</v>
      </c>
      <c r="X240" s="13" t="n">
        <v>306.2</v>
      </c>
      <c r="Y240" s="14" t="n">
        <f aca="false">ROUND(I240*V240,2)</f>
        <v>1531</v>
      </c>
      <c r="Z240" s="14" t="n">
        <f aca="false">ROUND(I240*(V240+X240),2)</f>
        <v>1837.2</v>
      </c>
    </row>
    <row r="241" customFormat="false" ht="25.5" hidden="false" customHeight="false" outlineLevel="0" collapsed="false">
      <c r="A241" s="8" t="n">
        <v>22352</v>
      </c>
      <c r="B241" s="9" t="s">
        <v>529</v>
      </c>
      <c r="C241" s="8" t="n">
        <v>58576</v>
      </c>
      <c r="D241" s="9" t="s">
        <v>461</v>
      </c>
      <c r="E241" s="9" t="s">
        <v>462</v>
      </c>
      <c r="F241" s="9"/>
      <c r="G241" s="9" t="s">
        <v>96</v>
      </c>
      <c r="H241" s="10" t="n">
        <v>1</v>
      </c>
      <c r="I241" s="11" t="n">
        <v>1</v>
      </c>
      <c r="J241" s="12" t="s">
        <v>34</v>
      </c>
      <c r="K241" s="9" t="n">
        <v>510000</v>
      </c>
      <c r="L241" s="9" t="s">
        <v>185</v>
      </c>
      <c r="M241" s="9" t="s">
        <v>186</v>
      </c>
      <c r="N241" s="9" t="s">
        <v>187</v>
      </c>
      <c r="O241" s="9" t="n">
        <v>2</v>
      </c>
      <c r="P241" s="9" t="s">
        <v>188</v>
      </c>
      <c r="Q241" s="9" t="n">
        <v>186014</v>
      </c>
      <c r="R241" s="9" t="s">
        <v>189</v>
      </c>
      <c r="S241" s="9" t="s">
        <v>190</v>
      </c>
      <c r="T241" s="9" t="n">
        <v>549496321</v>
      </c>
      <c r="U241" s="9" t="s">
        <v>530</v>
      </c>
      <c r="V241" s="13" t="n">
        <v>1531</v>
      </c>
      <c r="W241" s="11" t="n">
        <v>20</v>
      </c>
      <c r="X241" s="13" t="n">
        <v>306.2</v>
      </c>
      <c r="Y241" s="14" t="n">
        <f aca="false">ROUND(I241*V241,2)</f>
        <v>1531</v>
      </c>
      <c r="Z241" s="14" t="n">
        <f aca="false">ROUND(I241*(V241+X241),2)</f>
        <v>1837.2</v>
      </c>
    </row>
    <row r="242" customFormat="false" ht="25.5" hidden="false" customHeight="false" outlineLevel="0" collapsed="false">
      <c r="A242" s="8" t="n">
        <v>22352</v>
      </c>
      <c r="B242" s="9" t="s">
        <v>529</v>
      </c>
      <c r="C242" s="8" t="n">
        <v>58577</v>
      </c>
      <c r="D242" s="9" t="s">
        <v>531</v>
      </c>
      <c r="E242" s="9" t="s">
        <v>532</v>
      </c>
      <c r="F242" s="9"/>
      <c r="G242" s="9" t="s">
        <v>533</v>
      </c>
      <c r="H242" s="10" t="n">
        <v>1</v>
      </c>
      <c r="I242" s="11" t="n">
        <v>1</v>
      </c>
      <c r="J242" s="12" t="s">
        <v>34</v>
      </c>
      <c r="K242" s="9" t="n">
        <v>510000</v>
      </c>
      <c r="L242" s="9" t="s">
        <v>185</v>
      </c>
      <c r="M242" s="9" t="s">
        <v>186</v>
      </c>
      <c r="N242" s="9" t="s">
        <v>187</v>
      </c>
      <c r="O242" s="9" t="n">
        <v>2</v>
      </c>
      <c r="P242" s="9" t="s">
        <v>188</v>
      </c>
      <c r="Q242" s="9" t="n">
        <v>186014</v>
      </c>
      <c r="R242" s="9" t="s">
        <v>189</v>
      </c>
      <c r="S242" s="9" t="s">
        <v>190</v>
      </c>
      <c r="T242" s="9" t="n">
        <v>549496321</v>
      </c>
      <c r="U242" s="9" t="s">
        <v>530</v>
      </c>
      <c r="V242" s="13" t="n">
        <v>387</v>
      </c>
      <c r="W242" s="11" t="n">
        <v>20</v>
      </c>
      <c r="X242" s="13" t="n">
        <v>77.4</v>
      </c>
      <c r="Y242" s="14" t="n">
        <f aca="false">ROUND(I242*V242,2)</f>
        <v>387</v>
      </c>
      <c r="Z242" s="14" t="n">
        <f aca="false">ROUND(I242*(V242+X242),2)</f>
        <v>464.4</v>
      </c>
    </row>
    <row r="243" customFormat="false" ht="25.5" hidden="false" customHeight="false" outlineLevel="0" collapsed="false">
      <c r="A243" s="8" t="n">
        <v>22352</v>
      </c>
      <c r="B243" s="9" t="s">
        <v>529</v>
      </c>
      <c r="C243" s="8" t="n">
        <v>58578</v>
      </c>
      <c r="D243" s="9" t="s">
        <v>534</v>
      </c>
      <c r="E243" s="9" t="s">
        <v>535</v>
      </c>
      <c r="F243" s="9"/>
      <c r="G243" s="9" t="s">
        <v>536</v>
      </c>
      <c r="H243" s="10" t="n">
        <v>1</v>
      </c>
      <c r="I243" s="11" t="n">
        <v>1</v>
      </c>
      <c r="J243" s="12" t="s">
        <v>34</v>
      </c>
      <c r="K243" s="9" t="n">
        <v>510000</v>
      </c>
      <c r="L243" s="9" t="s">
        <v>185</v>
      </c>
      <c r="M243" s="9" t="s">
        <v>186</v>
      </c>
      <c r="N243" s="9" t="s">
        <v>187</v>
      </c>
      <c r="O243" s="9" t="n">
        <v>2</v>
      </c>
      <c r="P243" s="9" t="s">
        <v>188</v>
      </c>
      <c r="Q243" s="9" t="n">
        <v>186014</v>
      </c>
      <c r="R243" s="9" t="s">
        <v>189</v>
      </c>
      <c r="S243" s="9" t="s">
        <v>190</v>
      </c>
      <c r="T243" s="9" t="n">
        <v>549496321</v>
      </c>
      <c r="U243" s="9" t="s">
        <v>530</v>
      </c>
      <c r="V243" s="13" t="n">
        <v>385</v>
      </c>
      <c r="W243" s="11" t="n">
        <v>20</v>
      </c>
      <c r="X243" s="13" t="n">
        <v>77</v>
      </c>
      <c r="Y243" s="14" t="n">
        <f aca="false">ROUND(I243*V243,2)</f>
        <v>385</v>
      </c>
      <c r="Z243" s="14" t="n">
        <f aca="false">ROUND(I243*(V243+X243),2)</f>
        <v>462</v>
      </c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 t="s">
        <v>41</v>
      </c>
      <c r="X244" s="15"/>
      <c r="Y244" s="16" t="n">
        <f aca="false">SUM(Y234:Y243)</f>
        <v>12182</v>
      </c>
      <c r="Z244" s="16" t="n">
        <f aca="false">SUM(Z234:Z243)</f>
        <v>14618.4</v>
      </c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25.5" hidden="false" customHeight="false" outlineLevel="0" collapsed="false">
      <c r="A246" s="8" t="n">
        <v>22353</v>
      </c>
      <c r="B246" s="9"/>
      <c r="C246" s="8" t="n">
        <v>58579</v>
      </c>
      <c r="D246" s="9" t="s">
        <v>537</v>
      </c>
      <c r="E246" s="9" t="s">
        <v>538</v>
      </c>
      <c r="F246" s="9"/>
      <c r="G246" s="9" t="s">
        <v>108</v>
      </c>
      <c r="H246" s="10" t="n">
        <v>2</v>
      </c>
      <c r="I246" s="11" t="n">
        <v>2</v>
      </c>
      <c r="J246" s="12" t="s">
        <v>62</v>
      </c>
      <c r="K246" s="9" t="n">
        <v>119910</v>
      </c>
      <c r="L246" s="9" t="s">
        <v>539</v>
      </c>
      <c r="M246" s="9" t="s">
        <v>540</v>
      </c>
      <c r="N246" s="9" t="s">
        <v>187</v>
      </c>
      <c r="O246" s="9" t="n">
        <v>2</v>
      </c>
      <c r="P246" s="9" t="s">
        <v>541</v>
      </c>
      <c r="Q246" s="9" t="n">
        <v>195476</v>
      </c>
      <c r="R246" s="9" t="s">
        <v>542</v>
      </c>
      <c r="S246" s="9" t="s">
        <v>543</v>
      </c>
      <c r="T246" s="9" t="n">
        <v>549498283</v>
      </c>
      <c r="U246" s="9"/>
      <c r="V246" s="13" t="n">
        <v>1611</v>
      </c>
      <c r="W246" s="11" t="n">
        <v>20</v>
      </c>
      <c r="X246" s="13" t="n">
        <v>322.2</v>
      </c>
      <c r="Y246" s="14" t="n">
        <f aca="false">ROUND(I246*V246,2)</f>
        <v>3222</v>
      </c>
      <c r="Z246" s="14" t="n">
        <f aca="false">ROUND(I246*(V246+X246),2)</f>
        <v>3866.4</v>
      </c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 t="s">
        <v>41</v>
      </c>
      <c r="X247" s="15"/>
      <c r="Y247" s="16" t="n">
        <f aca="false">SUM(Y246:Y246)</f>
        <v>3222</v>
      </c>
      <c r="Z247" s="16" t="n">
        <f aca="false">SUM(Z246:Z246)</f>
        <v>3866.4</v>
      </c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25.5" hidden="false" customHeight="false" outlineLevel="0" collapsed="false">
      <c r="A249" s="8" t="n">
        <v>22358</v>
      </c>
      <c r="B249" s="9"/>
      <c r="C249" s="8" t="n">
        <v>58631</v>
      </c>
      <c r="D249" s="9" t="s">
        <v>544</v>
      </c>
      <c r="E249" s="9" t="s">
        <v>137</v>
      </c>
      <c r="F249" s="9"/>
      <c r="G249" s="9" t="s">
        <v>58</v>
      </c>
      <c r="H249" s="10" t="n">
        <v>3</v>
      </c>
      <c r="I249" s="11" t="n">
        <v>3</v>
      </c>
      <c r="J249" s="12" t="s">
        <v>34</v>
      </c>
      <c r="K249" s="9" t="n">
        <v>961100</v>
      </c>
      <c r="L249" s="9" t="s">
        <v>545</v>
      </c>
      <c r="M249" s="9" t="s">
        <v>546</v>
      </c>
      <c r="N249" s="9" t="s">
        <v>187</v>
      </c>
      <c r="O249" s="9" t="n">
        <v>1</v>
      </c>
      <c r="P249" s="9" t="s">
        <v>547</v>
      </c>
      <c r="Q249" s="9" t="n">
        <v>57073</v>
      </c>
      <c r="R249" s="9" t="s">
        <v>548</v>
      </c>
      <c r="S249" s="9" t="s">
        <v>549</v>
      </c>
      <c r="T249" s="9" t="n">
        <v>549498170</v>
      </c>
      <c r="U249" s="9" t="s">
        <v>550</v>
      </c>
      <c r="V249" s="13" t="n">
        <v>427</v>
      </c>
      <c r="W249" s="11" t="n">
        <v>20</v>
      </c>
      <c r="X249" s="13" t="n">
        <v>85.4</v>
      </c>
      <c r="Y249" s="14" t="n">
        <f aca="false">ROUND(I249*V249,2)</f>
        <v>1281</v>
      </c>
      <c r="Z249" s="14" t="n">
        <f aca="false">ROUND(I249*(V249+X249),2)</f>
        <v>1537.2</v>
      </c>
    </row>
    <row r="250" customFormat="false" ht="25.5" hidden="false" customHeight="false" outlineLevel="0" collapsed="false">
      <c r="A250" s="8" t="n">
        <v>22358</v>
      </c>
      <c r="B250" s="9"/>
      <c r="C250" s="8" t="n">
        <v>58633</v>
      </c>
      <c r="D250" s="9" t="s">
        <v>551</v>
      </c>
      <c r="E250" s="9" t="s">
        <v>552</v>
      </c>
      <c r="F250" s="9"/>
      <c r="G250" s="9" t="s">
        <v>108</v>
      </c>
      <c r="H250" s="10" t="n">
        <v>3</v>
      </c>
      <c r="I250" s="11" t="n">
        <v>3</v>
      </c>
      <c r="J250" s="12" t="s">
        <v>34</v>
      </c>
      <c r="K250" s="9" t="n">
        <v>961100</v>
      </c>
      <c r="L250" s="9" t="s">
        <v>545</v>
      </c>
      <c r="M250" s="9" t="s">
        <v>546</v>
      </c>
      <c r="N250" s="9" t="s">
        <v>187</v>
      </c>
      <c r="O250" s="9" t="n">
        <v>1</v>
      </c>
      <c r="P250" s="9" t="s">
        <v>547</v>
      </c>
      <c r="Q250" s="9" t="n">
        <v>57073</v>
      </c>
      <c r="R250" s="9" t="s">
        <v>548</v>
      </c>
      <c r="S250" s="9" t="s">
        <v>549</v>
      </c>
      <c r="T250" s="9" t="n">
        <v>549498170</v>
      </c>
      <c r="U250" s="9" t="s">
        <v>553</v>
      </c>
      <c r="V250" s="13" t="n">
        <v>280</v>
      </c>
      <c r="W250" s="11" t="n">
        <v>20</v>
      </c>
      <c r="X250" s="13" t="n">
        <v>56</v>
      </c>
      <c r="Y250" s="14" t="n">
        <f aca="false">ROUND(I250*V250,2)</f>
        <v>840</v>
      </c>
      <c r="Z250" s="14" t="n">
        <f aca="false">ROUND(I250*(V250+X250),2)</f>
        <v>1008</v>
      </c>
    </row>
    <row r="251" customFormat="false" ht="25.5" hidden="false" customHeight="false" outlineLevel="0" collapsed="false">
      <c r="A251" s="8" t="n">
        <v>22358</v>
      </c>
      <c r="B251" s="9"/>
      <c r="C251" s="8" t="n">
        <v>58635</v>
      </c>
      <c r="D251" s="9" t="s">
        <v>554</v>
      </c>
      <c r="E251" s="9" t="s">
        <v>555</v>
      </c>
      <c r="F251" s="9"/>
      <c r="G251" s="9" t="s">
        <v>556</v>
      </c>
      <c r="H251" s="10" t="n">
        <v>1</v>
      </c>
      <c r="I251" s="11" t="n">
        <v>1</v>
      </c>
      <c r="J251" s="12" t="s">
        <v>34</v>
      </c>
      <c r="K251" s="9" t="n">
        <v>961100</v>
      </c>
      <c r="L251" s="9" t="s">
        <v>545</v>
      </c>
      <c r="M251" s="9" t="s">
        <v>546</v>
      </c>
      <c r="N251" s="9" t="s">
        <v>187</v>
      </c>
      <c r="O251" s="9" t="n">
        <v>1</v>
      </c>
      <c r="P251" s="9" t="s">
        <v>547</v>
      </c>
      <c r="Q251" s="9" t="n">
        <v>57073</v>
      </c>
      <c r="R251" s="9" t="s">
        <v>548</v>
      </c>
      <c r="S251" s="9" t="s">
        <v>549</v>
      </c>
      <c r="T251" s="9" t="n">
        <v>549498170</v>
      </c>
      <c r="U251" s="9" t="s">
        <v>553</v>
      </c>
      <c r="V251" s="13" t="n">
        <v>1872</v>
      </c>
      <c r="W251" s="11" t="n">
        <v>20</v>
      </c>
      <c r="X251" s="13" t="n">
        <v>374.4</v>
      </c>
      <c r="Y251" s="14" t="n">
        <f aca="false">ROUND(I251*V251,2)</f>
        <v>1872</v>
      </c>
      <c r="Z251" s="14" t="n">
        <f aca="false">ROUND(I251*(V251+X251),2)</f>
        <v>2246.4</v>
      </c>
    </row>
    <row r="252" customFormat="false" ht="25.5" hidden="false" customHeight="false" outlineLevel="0" collapsed="false">
      <c r="A252" s="8" t="n">
        <v>22358</v>
      </c>
      <c r="B252" s="9"/>
      <c r="C252" s="8" t="n">
        <v>58638</v>
      </c>
      <c r="D252" s="9" t="s">
        <v>557</v>
      </c>
      <c r="E252" s="9" t="s">
        <v>558</v>
      </c>
      <c r="F252" s="9"/>
      <c r="G252" s="9" t="s">
        <v>559</v>
      </c>
      <c r="H252" s="10" t="n">
        <v>3</v>
      </c>
      <c r="I252" s="11" t="n">
        <v>3</v>
      </c>
      <c r="J252" s="12" t="s">
        <v>34</v>
      </c>
      <c r="K252" s="9" t="n">
        <v>961100</v>
      </c>
      <c r="L252" s="9" t="s">
        <v>545</v>
      </c>
      <c r="M252" s="9" t="s">
        <v>546</v>
      </c>
      <c r="N252" s="9" t="s">
        <v>187</v>
      </c>
      <c r="O252" s="9" t="n">
        <v>1</v>
      </c>
      <c r="P252" s="9" t="s">
        <v>547</v>
      </c>
      <c r="Q252" s="9" t="n">
        <v>57073</v>
      </c>
      <c r="R252" s="9" t="s">
        <v>548</v>
      </c>
      <c r="S252" s="9" t="s">
        <v>549</v>
      </c>
      <c r="T252" s="9" t="n">
        <v>549498170</v>
      </c>
      <c r="U252" s="9" t="s">
        <v>553</v>
      </c>
      <c r="V252" s="13" t="n">
        <v>2301</v>
      </c>
      <c r="W252" s="11" t="n">
        <v>20</v>
      </c>
      <c r="X252" s="13" t="n">
        <v>460.2</v>
      </c>
      <c r="Y252" s="14" t="n">
        <f aca="false">ROUND(I252*V252,2)</f>
        <v>6903</v>
      </c>
      <c r="Z252" s="14" t="n">
        <f aca="false">ROUND(I252*(V252+X252),2)</f>
        <v>8283.6</v>
      </c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 t="s">
        <v>41</v>
      </c>
      <c r="X253" s="15"/>
      <c r="Y253" s="16" t="n">
        <f aca="false">SUM(Y249:Y252)</f>
        <v>10896</v>
      </c>
      <c r="Z253" s="16" t="n">
        <f aca="false">SUM(Z249:Z252)</f>
        <v>13075.2</v>
      </c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25.5" hidden="false" customHeight="false" outlineLevel="0" collapsed="false">
      <c r="A255" s="8" t="n">
        <v>22365</v>
      </c>
      <c r="B255" s="9"/>
      <c r="C255" s="8" t="n">
        <v>58741</v>
      </c>
      <c r="D255" s="9" t="s">
        <v>560</v>
      </c>
      <c r="E255" s="9" t="s">
        <v>561</v>
      </c>
      <c r="F255" s="9"/>
      <c r="G255" s="9" t="s">
        <v>108</v>
      </c>
      <c r="H255" s="10" t="n">
        <v>1</v>
      </c>
      <c r="I255" s="11" t="n">
        <v>1</v>
      </c>
      <c r="J255" s="12" t="s">
        <v>62</v>
      </c>
      <c r="K255" s="9" t="n">
        <v>110513</v>
      </c>
      <c r="L255" s="9" t="s">
        <v>289</v>
      </c>
      <c r="M255" s="9" t="s">
        <v>290</v>
      </c>
      <c r="N255" s="9" t="s">
        <v>187</v>
      </c>
      <c r="O255" s="9" t="n">
        <v>2</v>
      </c>
      <c r="P255" s="9" t="s">
        <v>291</v>
      </c>
      <c r="Q255" s="9" t="n">
        <v>204115</v>
      </c>
      <c r="R255" s="9" t="s">
        <v>292</v>
      </c>
      <c r="S255" s="9" t="s">
        <v>293</v>
      </c>
      <c r="T255" s="9" t="n">
        <v>549491330</v>
      </c>
      <c r="U255" s="9"/>
      <c r="V255" s="13" t="n">
        <v>387</v>
      </c>
      <c r="W255" s="11" t="n">
        <v>20</v>
      </c>
      <c r="X255" s="13" t="n">
        <v>77.4</v>
      </c>
      <c r="Y255" s="14" t="n">
        <f aca="false">ROUND(I255*V255,2)</f>
        <v>387</v>
      </c>
      <c r="Z255" s="14" t="n">
        <f aca="false">ROUND(I255*(V255+X255),2)</f>
        <v>464.4</v>
      </c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 t="s">
        <v>41</v>
      </c>
      <c r="X256" s="15"/>
      <c r="Y256" s="16" t="n">
        <f aca="false">SUM(Y255:Y255)</f>
        <v>387</v>
      </c>
      <c r="Z256" s="16" t="n">
        <f aca="false">SUM(Z255:Z255)</f>
        <v>464.4</v>
      </c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25.5" hidden="false" customHeight="false" outlineLevel="0" collapsed="false">
      <c r="A258" s="8" t="n">
        <v>22391</v>
      </c>
      <c r="B258" s="9"/>
      <c r="C258" s="8" t="n">
        <v>58824</v>
      </c>
      <c r="D258" s="9" t="s">
        <v>562</v>
      </c>
      <c r="E258" s="9" t="s">
        <v>563</v>
      </c>
      <c r="F258" s="9"/>
      <c r="G258" s="9" t="s">
        <v>208</v>
      </c>
      <c r="H258" s="10" t="n">
        <v>3</v>
      </c>
      <c r="I258" s="11" t="n">
        <v>3</v>
      </c>
      <c r="J258" s="12" t="s">
        <v>62</v>
      </c>
      <c r="K258" s="9" t="n">
        <v>110513</v>
      </c>
      <c r="L258" s="9" t="s">
        <v>289</v>
      </c>
      <c r="M258" s="9" t="s">
        <v>290</v>
      </c>
      <c r="N258" s="9" t="s">
        <v>187</v>
      </c>
      <c r="O258" s="9" t="n">
        <v>2</v>
      </c>
      <c r="P258" s="9" t="s">
        <v>291</v>
      </c>
      <c r="Q258" s="9" t="n">
        <v>204115</v>
      </c>
      <c r="R258" s="9" t="s">
        <v>292</v>
      </c>
      <c r="S258" s="9" t="s">
        <v>293</v>
      </c>
      <c r="T258" s="9" t="n">
        <v>549491330</v>
      </c>
      <c r="U258" s="9"/>
      <c r="V258" s="13" t="n">
        <v>370</v>
      </c>
      <c r="W258" s="11" t="n">
        <v>20</v>
      </c>
      <c r="X258" s="13" t="n">
        <v>74</v>
      </c>
      <c r="Y258" s="14" t="n">
        <f aca="false">ROUND(I258*V258,2)</f>
        <v>1110</v>
      </c>
      <c r="Z258" s="14" t="n">
        <f aca="false">ROUND(I258*(V258+X258),2)</f>
        <v>1332</v>
      </c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 t="s">
        <v>41</v>
      </c>
      <c r="X259" s="15"/>
      <c r="Y259" s="16" t="n">
        <f aca="false">SUM(Y258:Y258)</f>
        <v>1110</v>
      </c>
      <c r="Z259" s="16" t="n">
        <f aca="false">SUM(Z258:Z258)</f>
        <v>1332</v>
      </c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25.5" hidden="false" customHeight="false" outlineLevel="0" collapsed="false">
      <c r="A261" s="8" t="n">
        <v>22414</v>
      </c>
      <c r="B261" s="9"/>
      <c r="C261" s="8" t="n">
        <v>60744</v>
      </c>
      <c r="D261" s="9" t="s">
        <v>59</v>
      </c>
      <c r="E261" s="9" t="s">
        <v>60</v>
      </c>
      <c r="F261" s="9"/>
      <c r="G261" s="9" t="s">
        <v>61</v>
      </c>
      <c r="H261" s="10" t="n">
        <v>2</v>
      </c>
      <c r="I261" s="11" t="n">
        <v>2</v>
      </c>
      <c r="J261" s="12" t="s">
        <v>34</v>
      </c>
      <c r="K261" s="9" t="n">
        <v>213100</v>
      </c>
      <c r="L261" s="9" t="s">
        <v>564</v>
      </c>
      <c r="M261" s="9" t="s">
        <v>565</v>
      </c>
      <c r="N261" s="9" t="s">
        <v>37</v>
      </c>
      <c r="O261" s="9"/>
      <c r="P261" s="9"/>
      <c r="Q261" s="9" t="n">
        <v>11148</v>
      </c>
      <c r="R261" s="9" t="s">
        <v>566</v>
      </c>
      <c r="S261" s="9" t="s">
        <v>567</v>
      </c>
      <c r="T261" s="9" t="n">
        <v>549491570</v>
      </c>
      <c r="U261" s="9" t="s">
        <v>568</v>
      </c>
      <c r="V261" s="13" t="n">
        <v>247</v>
      </c>
      <c r="W261" s="11" t="n">
        <v>20</v>
      </c>
      <c r="X261" s="13" t="n">
        <v>49.4</v>
      </c>
      <c r="Y261" s="14" t="n">
        <f aca="false">ROUND(I261*V261,2)</f>
        <v>494</v>
      </c>
      <c r="Z261" s="14" t="n">
        <f aca="false">ROUND(I261*(V261+X261),2)</f>
        <v>592.8</v>
      </c>
    </row>
    <row r="262" customFormat="false" ht="25.5" hidden="false" customHeight="false" outlineLevel="0" collapsed="false">
      <c r="A262" s="8" t="n">
        <v>22414</v>
      </c>
      <c r="B262" s="9"/>
      <c r="C262" s="8" t="n">
        <v>60746</v>
      </c>
      <c r="D262" s="9" t="s">
        <v>569</v>
      </c>
      <c r="E262" s="9" t="s">
        <v>570</v>
      </c>
      <c r="F262" s="9"/>
      <c r="G262" s="9" t="s">
        <v>72</v>
      </c>
      <c r="H262" s="10" t="n">
        <v>6</v>
      </c>
      <c r="I262" s="11" t="n">
        <v>6</v>
      </c>
      <c r="J262" s="12" t="s">
        <v>34</v>
      </c>
      <c r="K262" s="9" t="n">
        <v>213100</v>
      </c>
      <c r="L262" s="9" t="s">
        <v>564</v>
      </c>
      <c r="M262" s="9" t="s">
        <v>565</v>
      </c>
      <c r="N262" s="9" t="s">
        <v>37</v>
      </c>
      <c r="O262" s="9"/>
      <c r="P262" s="9"/>
      <c r="Q262" s="9" t="n">
        <v>11148</v>
      </c>
      <c r="R262" s="9" t="s">
        <v>566</v>
      </c>
      <c r="S262" s="9" t="s">
        <v>567</v>
      </c>
      <c r="T262" s="9" t="n">
        <v>549491570</v>
      </c>
      <c r="U262" s="9" t="s">
        <v>568</v>
      </c>
      <c r="V262" s="13" t="n">
        <v>235</v>
      </c>
      <c r="W262" s="11" t="n">
        <v>20</v>
      </c>
      <c r="X262" s="13" t="n">
        <v>47</v>
      </c>
      <c r="Y262" s="14" t="n">
        <f aca="false">ROUND(I262*V262,2)</f>
        <v>1410</v>
      </c>
      <c r="Z262" s="14" t="n">
        <f aca="false">ROUND(I262*(V262+X262),2)</f>
        <v>1692</v>
      </c>
    </row>
    <row r="263" customFormat="false" ht="25.5" hidden="false" customHeight="false" outlineLevel="0" collapsed="false">
      <c r="A263" s="8" t="n">
        <v>22414</v>
      </c>
      <c r="B263" s="9"/>
      <c r="C263" s="8" t="n">
        <v>60747</v>
      </c>
      <c r="D263" s="9" t="s">
        <v>571</v>
      </c>
      <c r="E263" s="9" t="s">
        <v>572</v>
      </c>
      <c r="F263" s="9"/>
      <c r="G263" s="9" t="s">
        <v>93</v>
      </c>
      <c r="H263" s="10" t="n">
        <v>2</v>
      </c>
      <c r="I263" s="11" t="n">
        <v>2</v>
      </c>
      <c r="J263" s="12" t="s">
        <v>34</v>
      </c>
      <c r="K263" s="9" t="n">
        <v>213100</v>
      </c>
      <c r="L263" s="9" t="s">
        <v>564</v>
      </c>
      <c r="M263" s="9" t="s">
        <v>565</v>
      </c>
      <c r="N263" s="9" t="s">
        <v>37</v>
      </c>
      <c r="O263" s="9"/>
      <c r="P263" s="9"/>
      <c r="Q263" s="9" t="n">
        <v>11148</v>
      </c>
      <c r="R263" s="9" t="s">
        <v>566</v>
      </c>
      <c r="S263" s="9" t="s">
        <v>567</v>
      </c>
      <c r="T263" s="9" t="n">
        <v>549491570</v>
      </c>
      <c r="U263" s="9" t="s">
        <v>568</v>
      </c>
      <c r="V263" s="13" t="n">
        <v>205</v>
      </c>
      <c r="W263" s="11" t="n">
        <v>20</v>
      </c>
      <c r="X263" s="13" t="n">
        <v>41</v>
      </c>
      <c r="Y263" s="14" t="n">
        <f aca="false">ROUND(I263*V263,2)</f>
        <v>410</v>
      </c>
      <c r="Z263" s="14" t="n">
        <f aca="false">ROUND(I263*(V263+X263),2)</f>
        <v>492</v>
      </c>
    </row>
    <row r="264" customFormat="false" ht="25.5" hidden="false" customHeight="false" outlineLevel="0" collapsed="false">
      <c r="A264" s="8" t="n">
        <v>22414</v>
      </c>
      <c r="B264" s="9"/>
      <c r="C264" s="8" t="n">
        <v>60750</v>
      </c>
      <c r="D264" s="9" t="s">
        <v>573</v>
      </c>
      <c r="E264" s="9" t="s">
        <v>574</v>
      </c>
      <c r="F264" s="9"/>
      <c r="G264" s="9" t="s">
        <v>93</v>
      </c>
      <c r="H264" s="10" t="n">
        <v>2</v>
      </c>
      <c r="I264" s="11" t="n">
        <v>2</v>
      </c>
      <c r="J264" s="12" t="s">
        <v>34</v>
      </c>
      <c r="K264" s="9" t="n">
        <v>213100</v>
      </c>
      <c r="L264" s="9" t="s">
        <v>564</v>
      </c>
      <c r="M264" s="9" t="s">
        <v>565</v>
      </c>
      <c r="N264" s="9" t="s">
        <v>37</v>
      </c>
      <c r="O264" s="9"/>
      <c r="P264" s="9"/>
      <c r="Q264" s="9" t="n">
        <v>11148</v>
      </c>
      <c r="R264" s="9" t="s">
        <v>566</v>
      </c>
      <c r="S264" s="9" t="s">
        <v>567</v>
      </c>
      <c r="T264" s="9" t="n">
        <v>549491570</v>
      </c>
      <c r="U264" s="9" t="s">
        <v>568</v>
      </c>
      <c r="V264" s="13" t="n">
        <v>205</v>
      </c>
      <c r="W264" s="11" t="n">
        <v>20</v>
      </c>
      <c r="X264" s="13" t="n">
        <v>41</v>
      </c>
      <c r="Y264" s="14" t="n">
        <f aca="false">ROUND(I264*V264,2)</f>
        <v>410</v>
      </c>
      <c r="Z264" s="14" t="n">
        <f aca="false">ROUND(I264*(V264+X264),2)</f>
        <v>492</v>
      </c>
    </row>
    <row r="265" customFormat="false" ht="25.5" hidden="false" customHeight="false" outlineLevel="0" collapsed="false">
      <c r="A265" s="8" t="n">
        <v>22414</v>
      </c>
      <c r="B265" s="9"/>
      <c r="C265" s="8" t="n">
        <v>60751</v>
      </c>
      <c r="D265" s="9" t="s">
        <v>575</v>
      </c>
      <c r="E265" s="9" t="s">
        <v>576</v>
      </c>
      <c r="F265" s="9"/>
      <c r="G265" s="9" t="s">
        <v>93</v>
      </c>
      <c r="H265" s="10" t="n">
        <v>2</v>
      </c>
      <c r="I265" s="11" t="n">
        <v>2</v>
      </c>
      <c r="J265" s="12" t="s">
        <v>34</v>
      </c>
      <c r="K265" s="9" t="n">
        <v>213100</v>
      </c>
      <c r="L265" s="9" t="s">
        <v>564</v>
      </c>
      <c r="M265" s="9" t="s">
        <v>565</v>
      </c>
      <c r="N265" s="9" t="s">
        <v>37</v>
      </c>
      <c r="O265" s="9"/>
      <c r="P265" s="9"/>
      <c r="Q265" s="9" t="n">
        <v>11148</v>
      </c>
      <c r="R265" s="9" t="s">
        <v>566</v>
      </c>
      <c r="S265" s="9" t="s">
        <v>567</v>
      </c>
      <c r="T265" s="9" t="n">
        <v>549491570</v>
      </c>
      <c r="U265" s="9" t="s">
        <v>568</v>
      </c>
      <c r="V265" s="13" t="n">
        <v>205</v>
      </c>
      <c r="W265" s="11" t="n">
        <v>20</v>
      </c>
      <c r="X265" s="13" t="n">
        <v>41</v>
      </c>
      <c r="Y265" s="14" t="n">
        <f aca="false">ROUND(I265*V265,2)</f>
        <v>410</v>
      </c>
      <c r="Z265" s="14" t="n">
        <f aca="false">ROUND(I265*(V265+X265),2)</f>
        <v>492</v>
      </c>
    </row>
    <row r="266" customFormat="false" ht="25.5" hidden="false" customHeight="false" outlineLevel="0" collapsed="false">
      <c r="A266" s="8" t="n">
        <v>22414</v>
      </c>
      <c r="B266" s="9"/>
      <c r="C266" s="8" t="n">
        <v>60752</v>
      </c>
      <c r="D266" s="9" t="s">
        <v>577</v>
      </c>
      <c r="E266" s="9" t="s">
        <v>578</v>
      </c>
      <c r="F266" s="9"/>
      <c r="G266" s="9" t="s">
        <v>93</v>
      </c>
      <c r="H266" s="10" t="n">
        <v>2</v>
      </c>
      <c r="I266" s="11" t="n">
        <v>2</v>
      </c>
      <c r="J266" s="12" t="s">
        <v>34</v>
      </c>
      <c r="K266" s="9" t="n">
        <v>213100</v>
      </c>
      <c r="L266" s="9" t="s">
        <v>564</v>
      </c>
      <c r="M266" s="9" t="s">
        <v>565</v>
      </c>
      <c r="N266" s="9" t="s">
        <v>37</v>
      </c>
      <c r="O266" s="9"/>
      <c r="P266" s="9"/>
      <c r="Q266" s="9" t="n">
        <v>11148</v>
      </c>
      <c r="R266" s="9" t="s">
        <v>566</v>
      </c>
      <c r="S266" s="9" t="s">
        <v>567</v>
      </c>
      <c r="T266" s="9" t="n">
        <v>549491570</v>
      </c>
      <c r="U266" s="9" t="s">
        <v>568</v>
      </c>
      <c r="V266" s="13" t="n">
        <v>205</v>
      </c>
      <c r="W266" s="11" t="n">
        <v>20</v>
      </c>
      <c r="X266" s="13" t="n">
        <v>41</v>
      </c>
      <c r="Y266" s="14" t="n">
        <f aca="false">ROUND(I266*V266,2)</f>
        <v>410</v>
      </c>
      <c r="Z266" s="14" t="n">
        <f aca="false">ROUND(I266*(V266+X266),2)</f>
        <v>492</v>
      </c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 t="s">
        <v>41</v>
      </c>
      <c r="X267" s="15"/>
      <c r="Y267" s="16" t="n">
        <f aca="false">SUM(Y261:Y266)</f>
        <v>3544</v>
      </c>
      <c r="Z267" s="16" t="n">
        <f aca="false">SUM(Z261:Z266)</f>
        <v>4252.8</v>
      </c>
    </row>
    <row r="268" customFormat="false" ht="12.7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25.5" hidden="false" customHeight="false" outlineLevel="0" collapsed="false">
      <c r="A269" s="8" t="n">
        <v>22416</v>
      </c>
      <c r="B269" s="9"/>
      <c r="C269" s="8" t="n">
        <v>58914</v>
      </c>
      <c r="D269" s="9" t="s">
        <v>579</v>
      </c>
      <c r="E269" s="9" t="s">
        <v>580</v>
      </c>
      <c r="F269" s="9"/>
      <c r="G269" s="9" t="s">
        <v>208</v>
      </c>
      <c r="H269" s="10" t="n">
        <v>2</v>
      </c>
      <c r="I269" s="11" t="n">
        <v>2</v>
      </c>
      <c r="J269" s="12" t="s">
        <v>34</v>
      </c>
      <c r="K269" s="9" t="n">
        <v>212620</v>
      </c>
      <c r="L269" s="9" t="s">
        <v>581</v>
      </c>
      <c r="M269" s="9" t="s">
        <v>36</v>
      </c>
      <c r="N269" s="9" t="s">
        <v>37</v>
      </c>
      <c r="O269" s="9" t="n">
        <v>4</v>
      </c>
      <c r="P269" s="9" t="s">
        <v>582</v>
      </c>
      <c r="Q269" s="9" t="n">
        <v>9482</v>
      </c>
      <c r="R269" s="9" t="s">
        <v>583</v>
      </c>
      <c r="S269" s="9" t="s">
        <v>584</v>
      </c>
      <c r="T269" s="9" t="n">
        <v>549497812</v>
      </c>
      <c r="U269" s="9"/>
      <c r="V269" s="13" t="n">
        <v>217</v>
      </c>
      <c r="W269" s="11" t="n">
        <v>20</v>
      </c>
      <c r="X269" s="13" t="n">
        <v>43.4</v>
      </c>
      <c r="Y269" s="14" t="n">
        <f aca="false">ROUND(I269*V269,2)</f>
        <v>434</v>
      </c>
      <c r="Z269" s="14" t="n">
        <f aca="false">ROUND(I269*(V269+X269),2)</f>
        <v>520.8</v>
      </c>
    </row>
    <row r="270" customFormat="false" ht="25.5" hidden="false" customHeight="false" outlineLevel="0" collapsed="false">
      <c r="A270" s="8" t="n">
        <v>22416</v>
      </c>
      <c r="B270" s="9"/>
      <c r="C270" s="8" t="n">
        <v>58916</v>
      </c>
      <c r="D270" s="9" t="s">
        <v>585</v>
      </c>
      <c r="E270" s="9" t="s">
        <v>586</v>
      </c>
      <c r="F270" s="9"/>
      <c r="G270" s="9" t="s">
        <v>587</v>
      </c>
      <c r="H270" s="10" t="n">
        <v>2</v>
      </c>
      <c r="I270" s="11" t="n">
        <v>2</v>
      </c>
      <c r="J270" s="12" t="s">
        <v>34</v>
      </c>
      <c r="K270" s="9" t="n">
        <v>212620</v>
      </c>
      <c r="L270" s="9" t="s">
        <v>581</v>
      </c>
      <c r="M270" s="9" t="s">
        <v>36</v>
      </c>
      <c r="N270" s="9" t="s">
        <v>37</v>
      </c>
      <c r="O270" s="9" t="n">
        <v>4</v>
      </c>
      <c r="P270" s="9" t="s">
        <v>582</v>
      </c>
      <c r="Q270" s="9" t="n">
        <v>9482</v>
      </c>
      <c r="R270" s="9" t="s">
        <v>583</v>
      </c>
      <c r="S270" s="9" t="s">
        <v>584</v>
      </c>
      <c r="T270" s="9" t="n">
        <v>549497812</v>
      </c>
      <c r="U270" s="9"/>
      <c r="V270" s="13" t="n">
        <v>440</v>
      </c>
      <c r="W270" s="11" t="n">
        <v>20</v>
      </c>
      <c r="X270" s="13" t="n">
        <v>88</v>
      </c>
      <c r="Y270" s="14" t="n">
        <f aca="false">ROUND(I270*V270,2)</f>
        <v>880</v>
      </c>
      <c r="Z270" s="14" t="n">
        <f aca="false">ROUND(I270*(V270+X270),2)</f>
        <v>1056</v>
      </c>
    </row>
    <row r="271" customFormat="false" ht="25.5" hidden="false" customHeight="false" outlineLevel="0" collapsed="false">
      <c r="A271" s="8" t="n">
        <v>22416</v>
      </c>
      <c r="B271" s="9"/>
      <c r="C271" s="8" t="n">
        <v>58917</v>
      </c>
      <c r="D271" s="9" t="s">
        <v>588</v>
      </c>
      <c r="E271" s="9" t="s">
        <v>589</v>
      </c>
      <c r="F271" s="9"/>
      <c r="G271" s="9" t="s">
        <v>590</v>
      </c>
      <c r="H271" s="10" t="n">
        <v>2</v>
      </c>
      <c r="I271" s="11" t="n">
        <v>2</v>
      </c>
      <c r="J271" s="12" t="s">
        <v>34</v>
      </c>
      <c r="K271" s="9" t="n">
        <v>212620</v>
      </c>
      <c r="L271" s="9" t="s">
        <v>581</v>
      </c>
      <c r="M271" s="9" t="s">
        <v>36</v>
      </c>
      <c r="N271" s="9" t="s">
        <v>37</v>
      </c>
      <c r="O271" s="9" t="n">
        <v>4</v>
      </c>
      <c r="P271" s="9" t="s">
        <v>582</v>
      </c>
      <c r="Q271" s="9" t="n">
        <v>9482</v>
      </c>
      <c r="R271" s="9" t="s">
        <v>583</v>
      </c>
      <c r="S271" s="9" t="s">
        <v>584</v>
      </c>
      <c r="T271" s="9" t="n">
        <v>549497812</v>
      </c>
      <c r="U271" s="9"/>
      <c r="V271" s="13" t="n">
        <v>98</v>
      </c>
      <c r="W271" s="11" t="n">
        <v>20</v>
      </c>
      <c r="X271" s="13" t="n">
        <v>19.6</v>
      </c>
      <c r="Y271" s="14" t="n">
        <f aca="false">ROUND(I271*V271,2)</f>
        <v>196</v>
      </c>
      <c r="Z271" s="14" t="n">
        <f aca="false">ROUND(I271*(V271+X271),2)</f>
        <v>235.2</v>
      </c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 t="s">
        <v>41</v>
      </c>
      <c r="X272" s="15"/>
      <c r="Y272" s="16" t="n">
        <f aca="false">SUM(Y269:Y271)</f>
        <v>1510</v>
      </c>
      <c r="Z272" s="16" t="n">
        <f aca="false">SUM(Z269:Z271)</f>
        <v>1812</v>
      </c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2.75" hidden="false" customHeight="false" outlineLevel="0" collapsed="false">
      <c r="A274" s="8" t="n">
        <v>22422</v>
      </c>
      <c r="B274" s="9" t="s">
        <v>591</v>
      </c>
      <c r="C274" s="8" t="n">
        <v>58928</v>
      </c>
      <c r="D274" s="9" t="s">
        <v>592</v>
      </c>
      <c r="E274" s="9" t="s">
        <v>593</v>
      </c>
      <c r="F274" s="9"/>
      <c r="G274" s="9" t="s">
        <v>96</v>
      </c>
      <c r="H274" s="10" t="n">
        <v>2</v>
      </c>
      <c r="I274" s="11" t="n">
        <v>2</v>
      </c>
      <c r="J274" s="12" t="s">
        <v>34</v>
      </c>
      <c r="K274" s="9" t="n">
        <v>562000</v>
      </c>
      <c r="L274" s="9" t="s">
        <v>431</v>
      </c>
      <c r="M274" s="9" t="s">
        <v>213</v>
      </c>
      <c r="N274" s="9" t="s">
        <v>214</v>
      </c>
      <c r="O274" s="9" t="n">
        <v>6</v>
      </c>
      <c r="P274" s="9" t="n">
        <v>645</v>
      </c>
      <c r="Q274" s="9" t="n">
        <v>168497</v>
      </c>
      <c r="R274" s="9" t="s">
        <v>215</v>
      </c>
      <c r="S274" s="9" t="s">
        <v>216</v>
      </c>
      <c r="T274" s="9" t="n">
        <v>549494051</v>
      </c>
      <c r="U274" s="9"/>
      <c r="V274" s="13" t="n">
        <v>387</v>
      </c>
      <c r="W274" s="11" t="n">
        <v>20</v>
      </c>
      <c r="X274" s="13" t="n">
        <v>77.4</v>
      </c>
      <c r="Y274" s="14" t="n">
        <f aca="false">ROUND(I274*V274,2)</f>
        <v>774</v>
      </c>
      <c r="Z274" s="14" t="n">
        <f aca="false">ROUND(I274*(V274+X274),2)</f>
        <v>928.8</v>
      </c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 t="s">
        <v>41</v>
      </c>
      <c r="X275" s="15"/>
      <c r="Y275" s="16" t="n">
        <f aca="false">SUM(Y274:Y274)</f>
        <v>774</v>
      </c>
      <c r="Z275" s="16" t="n">
        <f aca="false">SUM(Z274:Z274)</f>
        <v>928.8</v>
      </c>
    </row>
    <row r="276" customFormat="false" ht="12.7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25.5" hidden="false" customHeight="false" outlineLevel="0" collapsed="false">
      <c r="A277" s="8" t="n">
        <v>22427</v>
      </c>
      <c r="B277" s="9"/>
      <c r="C277" s="8" t="n">
        <v>59011</v>
      </c>
      <c r="D277" s="9" t="s">
        <v>594</v>
      </c>
      <c r="E277" s="9" t="s">
        <v>595</v>
      </c>
      <c r="F277" s="9"/>
      <c r="G277" s="9" t="s">
        <v>596</v>
      </c>
      <c r="H277" s="10" t="n">
        <v>2</v>
      </c>
      <c r="I277" s="11" t="n">
        <v>2</v>
      </c>
      <c r="J277" s="12" t="s">
        <v>62</v>
      </c>
      <c r="K277" s="9" t="n">
        <v>110515</v>
      </c>
      <c r="L277" s="9" t="s">
        <v>597</v>
      </c>
      <c r="M277" s="9" t="s">
        <v>598</v>
      </c>
      <c r="N277" s="9" t="s">
        <v>187</v>
      </c>
      <c r="O277" s="9" t="n">
        <v>2</v>
      </c>
      <c r="P277" s="9"/>
      <c r="Q277" s="9" t="n">
        <v>215300</v>
      </c>
      <c r="R277" s="9" t="s">
        <v>599</v>
      </c>
      <c r="S277" s="9" t="s">
        <v>600</v>
      </c>
      <c r="T277" s="9" t="n">
        <v>549496417</v>
      </c>
      <c r="U277" s="9"/>
      <c r="V277" s="13" t="n">
        <v>2780</v>
      </c>
      <c r="W277" s="11" t="n">
        <v>20</v>
      </c>
      <c r="X277" s="13" t="n">
        <v>556</v>
      </c>
      <c r="Y277" s="14" t="n">
        <f aca="false">ROUND(I277*V277,2)</f>
        <v>5560</v>
      </c>
      <c r="Z277" s="14" t="n">
        <f aca="false">ROUND(I277*(V277+X277),2)</f>
        <v>6672</v>
      </c>
    </row>
    <row r="278" customFormat="false" ht="25.5" hidden="false" customHeight="false" outlineLevel="0" collapsed="false">
      <c r="A278" s="8" t="n">
        <v>22427</v>
      </c>
      <c r="B278" s="9"/>
      <c r="C278" s="8" t="n">
        <v>59035</v>
      </c>
      <c r="D278" s="9" t="s">
        <v>136</v>
      </c>
      <c r="E278" s="9" t="s">
        <v>137</v>
      </c>
      <c r="F278" s="9"/>
      <c r="G278" s="9" t="s">
        <v>138</v>
      </c>
      <c r="H278" s="10" t="n">
        <v>4</v>
      </c>
      <c r="I278" s="11" t="n">
        <v>4</v>
      </c>
      <c r="J278" s="12" t="s">
        <v>62</v>
      </c>
      <c r="K278" s="9" t="n">
        <v>110515</v>
      </c>
      <c r="L278" s="9" t="s">
        <v>597</v>
      </c>
      <c r="M278" s="9" t="s">
        <v>598</v>
      </c>
      <c r="N278" s="9" t="s">
        <v>187</v>
      </c>
      <c r="O278" s="9" t="n">
        <v>2</v>
      </c>
      <c r="P278" s="9" t="s">
        <v>601</v>
      </c>
      <c r="Q278" s="9" t="n">
        <v>215300</v>
      </c>
      <c r="R278" s="9" t="s">
        <v>599</v>
      </c>
      <c r="S278" s="9" t="s">
        <v>600</v>
      </c>
      <c r="T278" s="9" t="n">
        <v>549496417</v>
      </c>
      <c r="U278" s="9"/>
      <c r="V278" s="13" t="n">
        <v>574</v>
      </c>
      <c r="W278" s="11" t="n">
        <v>20</v>
      </c>
      <c r="X278" s="13" t="n">
        <v>114.8</v>
      </c>
      <c r="Y278" s="14" t="n">
        <f aca="false">ROUND(I278*V278,2)</f>
        <v>2296</v>
      </c>
      <c r="Z278" s="14" t="n">
        <f aca="false">ROUND(I278*(V278+X278),2)</f>
        <v>2755.2</v>
      </c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 t="s">
        <v>41</v>
      </c>
      <c r="X279" s="15"/>
      <c r="Y279" s="16" t="n">
        <f aca="false">SUM(Y277:Y278)</f>
        <v>7856</v>
      </c>
      <c r="Z279" s="16" t="n">
        <f aca="false">SUM(Z277:Z278)</f>
        <v>9427.2</v>
      </c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25.5" hidden="false" customHeight="false" outlineLevel="0" collapsed="false">
      <c r="A281" s="8" t="n">
        <v>22428</v>
      </c>
      <c r="B281" s="9"/>
      <c r="C281" s="8" t="n">
        <v>59087</v>
      </c>
      <c r="D281" s="9" t="s">
        <v>527</v>
      </c>
      <c r="E281" s="9" t="s">
        <v>528</v>
      </c>
      <c r="F281" s="9"/>
      <c r="G281" s="9" t="s">
        <v>230</v>
      </c>
      <c r="H281" s="10" t="n">
        <v>4</v>
      </c>
      <c r="I281" s="11" t="n">
        <v>4</v>
      </c>
      <c r="J281" s="12" t="s">
        <v>62</v>
      </c>
      <c r="K281" s="9" t="n">
        <v>110130</v>
      </c>
      <c r="L281" s="9" t="s">
        <v>602</v>
      </c>
      <c r="M281" s="9" t="s">
        <v>603</v>
      </c>
      <c r="N281" s="9" t="s">
        <v>102</v>
      </c>
      <c r="O281" s="9" t="n">
        <v>5</v>
      </c>
      <c r="P281" s="9" t="s">
        <v>604</v>
      </c>
      <c r="Q281" s="9" t="n">
        <v>250484</v>
      </c>
      <c r="R281" s="9" t="s">
        <v>605</v>
      </c>
      <c r="S281" s="9" t="s">
        <v>606</v>
      </c>
      <c r="T281" s="9" t="n">
        <v>543183411</v>
      </c>
      <c r="U281" s="9"/>
      <c r="V281" s="13" t="n">
        <v>413</v>
      </c>
      <c r="W281" s="11" t="n">
        <v>20</v>
      </c>
      <c r="X281" s="13" t="n">
        <v>82.6</v>
      </c>
      <c r="Y281" s="14" t="n">
        <f aca="false">ROUND(I281*V281,2)</f>
        <v>1652</v>
      </c>
      <c r="Z281" s="14" t="n">
        <f aca="false">ROUND(I281*(V281+X281),2)</f>
        <v>1982.4</v>
      </c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 t="s">
        <v>41</v>
      </c>
      <c r="X282" s="15"/>
      <c r="Y282" s="16" t="n">
        <f aca="false">SUM(Y281:Y281)</f>
        <v>1652</v>
      </c>
      <c r="Z282" s="16" t="n">
        <f aca="false">SUM(Z281:Z281)</f>
        <v>1982.4</v>
      </c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25.5" hidden="false" customHeight="false" outlineLevel="0" collapsed="false">
      <c r="A284" s="8" t="n">
        <v>22430</v>
      </c>
      <c r="B284" s="9" t="s">
        <v>607</v>
      </c>
      <c r="C284" s="8" t="n">
        <v>59118</v>
      </c>
      <c r="D284" s="9" t="s">
        <v>608</v>
      </c>
      <c r="E284" s="9" t="s">
        <v>609</v>
      </c>
      <c r="F284" s="9"/>
      <c r="G284" s="9" t="s">
        <v>610</v>
      </c>
      <c r="H284" s="10" t="n">
        <v>1</v>
      </c>
      <c r="I284" s="11" t="n">
        <v>1</v>
      </c>
      <c r="J284" s="12" t="s">
        <v>34</v>
      </c>
      <c r="K284" s="9" t="n">
        <v>315030</v>
      </c>
      <c r="L284" s="9" t="s">
        <v>611</v>
      </c>
      <c r="M284" s="9" t="s">
        <v>612</v>
      </c>
      <c r="N284" s="9" t="s">
        <v>48</v>
      </c>
      <c r="O284" s="9"/>
      <c r="P284" s="9"/>
      <c r="Q284" s="9" t="n">
        <v>184504</v>
      </c>
      <c r="R284" s="9" t="s">
        <v>613</v>
      </c>
      <c r="S284" s="9" t="s">
        <v>614</v>
      </c>
      <c r="T284" s="9" t="n">
        <v>549497602</v>
      </c>
      <c r="U284" s="9"/>
      <c r="V284" s="13" t="n">
        <v>89</v>
      </c>
      <c r="W284" s="11" t="n">
        <v>20</v>
      </c>
      <c r="X284" s="13" t="n">
        <v>17.8</v>
      </c>
      <c r="Y284" s="14" t="n">
        <f aca="false">ROUND(I284*V284,2)</f>
        <v>89</v>
      </c>
      <c r="Z284" s="14" t="n">
        <f aca="false">ROUND(I284*(V284+X284),2)</f>
        <v>106.8</v>
      </c>
    </row>
    <row r="285" customFormat="false" ht="25.5" hidden="false" customHeight="false" outlineLevel="0" collapsed="false">
      <c r="A285" s="8" t="n">
        <v>22430</v>
      </c>
      <c r="B285" s="9" t="s">
        <v>607</v>
      </c>
      <c r="C285" s="8" t="n">
        <v>59119</v>
      </c>
      <c r="D285" s="9" t="s">
        <v>615</v>
      </c>
      <c r="E285" s="9" t="s">
        <v>616</v>
      </c>
      <c r="F285" s="9"/>
      <c r="G285" s="9" t="s">
        <v>610</v>
      </c>
      <c r="H285" s="10" t="n">
        <v>1</v>
      </c>
      <c r="I285" s="11" t="n">
        <v>1</v>
      </c>
      <c r="J285" s="12" t="s">
        <v>34</v>
      </c>
      <c r="K285" s="9" t="n">
        <v>315030</v>
      </c>
      <c r="L285" s="9" t="s">
        <v>611</v>
      </c>
      <c r="M285" s="9" t="s">
        <v>612</v>
      </c>
      <c r="N285" s="9" t="s">
        <v>48</v>
      </c>
      <c r="O285" s="9"/>
      <c r="P285" s="9"/>
      <c r="Q285" s="9" t="n">
        <v>184504</v>
      </c>
      <c r="R285" s="9" t="s">
        <v>613</v>
      </c>
      <c r="S285" s="9" t="s">
        <v>614</v>
      </c>
      <c r="T285" s="9" t="n">
        <v>549497602</v>
      </c>
      <c r="U285" s="9"/>
      <c r="V285" s="13" t="n">
        <v>89</v>
      </c>
      <c r="W285" s="11" t="n">
        <v>20</v>
      </c>
      <c r="X285" s="13" t="n">
        <v>17.8</v>
      </c>
      <c r="Y285" s="14" t="n">
        <f aca="false">ROUND(I285*V285,2)</f>
        <v>89</v>
      </c>
      <c r="Z285" s="14" t="n">
        <f aca="false">ROUND(I285*(V285+X285),2)</f>
        <v>106.8</v>
      </c>
    </row>
    <row r="286" customFormat="false" ht="25.5" hidden="false" customHeight="false" outlineLevel="0" collapsed="false">
      <c r="A286" s="8" t="n">
        <v>22430</v>
      </c>
      <c r="B286" s="9" t="s">
        <v>607</v>
      </c>
      <c r="C286" s="8" t="n">
        <v>59142</v>
      </c>
      <c r="D286" s="9" t="s">
        <v>617</v>
      </c>
      <c r="E286" s="9" t="s">
        <v>618</v>
      </c>
      <c r="F286" s="9"/>
      <c r="G286" s="9" t="s">
        <v>173</v>
      </c>
      <c r="H286" s="10" t="n">
        <v>3</v>
      </c>
      <c r="I286" s="11" t="n">
        <v>3</v>
      </c>
      <c r="J286" s="12" t="s">
        <v>34</v>
      </c>
      <c r="K286" s="9" t="n">
        <v>315030</v>
      </c>
      <c r="L286" s="9" t="s">
        <v>611</v>
      </c>
      <c r="M286" s="9" t="s">
        <v>612</v>
      </c>
      <c r="N286" s="9" t="s">
        <v>48</v>
      </c>
      <c r="O286" s="9"/>
      <c r="P286" s="9"/>
      <c r="Q286" s="9" t="n">
        <v>184504</v>
      </c>
      <c r="R286" s="9" t="s">
        <v>613</v>
      </c>
      <c r="S286" s="9" t="s">
        <v>614</v>
      </c>
      <c r="T286" s="9" t="n">
        <v>549497602</v>
      </c>
      <c r="U286" s="9"/>
      <c r="V286" s="13" t="n">
        <v>89</v>
      </c>
      <c r="W286" s="11" t="n">
        <v>20</v>
      </c>
      <c r="X286" s="13" t="n">
        <v>17.8</v>
      </c>
      <c r="Y286" s="14" t="n">
        <f aca="false">ROUND(I286*V286,2)</f>
        <v>267</v>
      </c>
      <c r="Z286" s="14" t="n">
        <f aca="false">ROUND(I286*(V286+X286),2)</f>
        <v>320.4</v>
      </c>
    </row>
    <row r="287" customFormat="false" ht="25.5" hidden="false" customHeight="false" outlineLevel="0" collapsed="false">
      <c r="A287" s="8" t="n">
        <v>22430</v>
      </c>
      <c r="B287" s="9" t="s">
        <v>607</v>
      </c>
      <c r="C287" s="8" t="n">
        <v>59145</v>
      </c>
      <c r="D287" s="9" t="s">
        <v>619</v>
      </c>
      <c r="E287" s="9" t="s">
        <v>620</v>
      </c>
      <c r="F287" s="9"/>
      <c r="G287" s="9" t="s">
        <v>610</v>
      </c>
      <c r="H287" s="10" t="n">
        <v>1</v>
      </c>
      <c r="I287" s="11" t="n">
        <v>1</v>
      </c>
      <c r="J287" s="12" t="s">
        <v>34</v>
      </c>
      <c r="K287" s="9" t="n">
        <v>315030</v>
      </c>
      <c r="L287" s="9" t="s">
        <v>611</v>
      </c>
      <c r="M287" s="9" t="s">
        <v>612</v>
      </c>
      <c r="N287" s="9" t="s">
        <v>48</v>
      </c>
      <c r="O287" s="9"/>
      <c r="P287" s="9"/>
      <c r="Q287" s="9" t="n">
        <v>184504</v>
      </c>
      <c r="R287" s="9" t="s">
        <v>613</v>
      </c>
      <c r="S287" s="9" t="s">
        <v>614</v>
      </c>
      <c r="T287" s="9" t="n">
        <v>549497602</v>
      </c>
      <c r="U287" s="9"/>
      <c r="V287" s="13" t="n">
        <v>89</v>
      </c>
      <c r="W287" s="11" t="n">
        <v>20</v>
      </c>
      <c r="X287" s="13" t="n">
        <v>17.8</v>
      </c>
      <c r="Y287" s="14" t="n">
        <f aca="false">ROUND(I287*V287,2)</f>
        <v>89</v>
      </c>
      <c r="Z287" s="14" t="n">
        <f aca="false">ROUND(I287*(V287+X287),2)</f>
        <v>106.8</v>
      </c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 t="s">
        <v>41</v>
      </c>
      <c r="X288" s="15"/>
      <c r="Y288" s="16" t="n">
        <f aca="false">SUM(Y284:Y287)</f>
        <v>534</v>
      </c>
      <c r="Z288" s="16" t="n">
        <f aca="false">SUM(Z284:Z287)</f>
        <v>640.8</v>
      </c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25.5" hidden="false" customHeight="false" outlineLevel="0" collapsed="false">
      <c r="A290" s="8" t="n">
        <v>22493</v>
      </c>
      <c r="B290" s="9"/>
      <c r="C290" s="8" t="n">
        <v>59236</v>
      </c>
      <c r="D290" s="9" t="s">
        <v>621</v>
      </c>
      <c r="E290" s="9" t="s">
        <v>622</v>
      </c>
      <c r="F290" s="9"/>
      <c r="G290" s="9" t="s">
        <v>424</v>
      </c>
      <c r="H290" s="10" t="n">
        <v>1</v>
      </c>
      <c r="I290" s="11" t="n">
        <v>1</v>
      </c>
      <c r="J290" s="12" t="s">
        <v>34</v>
      </c>
      <c r="K290" s="9" t="n">
        <v>313050</v>
      </c>
      <c r="L290" s="9" t="s">
        <v>623</v>
      </c>
      <c r="M290" s="9" t="s">
        <v>546</v>
      </c>
      <c r="N290" s="9" t="s">
        <v>187</v>
      </c>
      <c r="O290" s="9"/>
      <c r="P290" s="9"/>
      <c r="Q290" s="9" t="n">
        <v>33632</v>
      </c>
      <c r="R290" s="9" t="s">
        <v>624</v>
      </c>
      <c r="S290" s="9" t="s">
        <v>625</v>
      </c>
      <c r="T290" s="9" t="n">
        <v>549491425</v>
      </c>
      <c r="U290" s="9"/>
      <c r="V290" s="13" t="n">
        <v>393</v>
      </c>
      <c r="W290" s="11" t="n">
        <v>20</v>
      </c>
      <c r="X290" s="13" t="n">
        <v>78.6</v>
      </c>
      <c r="Y290" s="14" t="n">
        <f aca="false">ROUND(I290*V290,2)</f>
        <v>393</v>
      </c>
      <c r="Z290" s="14" t="n">
        <f aca="false">ROUND(I290*(V290+X290),2)</f>
        <v>471.6</v>
      </c>
    </row>
    <row r="291" customFormat="false" ht="25.5" hidden="false" customHeight="false" outlineLevel="0" collapsed="false">
      <c r="A291" s="8" t="n">
        <v>22493</v>
      </c>
      <c r="B291" s="9"/>
      <c r="C291" s="8" t="n">
        <v>59244</v>
      </c>
      <c r="D291" s="9" t="s">
        <v>136</v>
      </c>
      <c r="E291" s="9" t="s">
        <v>137</v>
      </c>
      <c r="F291" s="9"/>
      <c r="G291" s="9" t="s">
        <v>138</v>
      </c>
      <c r="H291" s="10" t="n">
        <v>2</v>
      </c>
      <c r="I291" s="11" t="n">
        <v>2</v>
      </c>
      <c r="J291" s="12" t="s">
        <v>34</v>
      </c>
      <c r="K291" s="9" t="n">
        <v>313050</v>
      </c>
      <c r="L291" s="9" t="s">
        <v>623</v>
      </c>
      <c r="M291" s="9" t="s">
        <v>546</v>
      </c>
      <c r="N291" s="9" t="s">
        <v>187</v>
      </c>
      <c r="O291" s="9"/>
      <c r="P291" s="9"/>
      <c r="Q291" s="9" t="n">
        <v>33632</v>
      </c>
      <c r="R291" s="9" t="s">
        <v>624</v>
      </c>
      <c r="S291" s="9" t="s">
        <v>625</v>
      </c>
      <c r="T291" s="9" t="n">
        <v>549491425</v>
      </c>
      <c r="U291" s="9" t="s">
        <v>626</v>
      </c>
      <c r="V291" s="13" t="n">
        <v>574</v>
      </c>
      <c r="W291" s="11" t="n">
        <v>20</v>
      </c>
      <c r="X291" s="13" t="n">
        <v>114.8</v>
      </c>
      <c r="Y291" s="14" t="n">
        <f aca="false">ROUND(I291*V291,2)</f>
        <v>1148</v>
      </c>
      <c r="Z291" s="14" t="n">
        <f aca="false">ROUND(I291*(V291+X291),2)</f>
        <v>1377.6</v>
      </c>
    </row>
    <row r="292" customFormat="false" ht="25.5" hidden="false" customHeight="false" outlineLevel="0" collapsed="false">
      <c r="A292" s="8" t="n">
        <v>22493</v>
      </c>
      <c r="B292" s="9"/>
      <c r="C292" s="8" t="n">
        <v>59245</v>
      </c>
      <c r="D292" s="9" t="s">
        <v>627</v>
      </c>
      <c r="E292" s="9" t="s">
        <v>628</v>
      </c>
      <c r="F292" s="9"/>
      <c r="G292" s="9" t="s">
        <v>424</v>
      </c>
      <c r="H292" s="10" t="n">
        <v>1</v>
      </c>
      <c r="I292" s="11" t="n">
        <v>1</v>
      </c>
      <c r="J292" s="12" t="s">
        <v>34</v>
      </c>
      <c r="K292" s="9" t="n">
        <v>313050</v>
      </c>
      <c r="L292" s="9" t="s">
        <v>623</v>
      </c>
      <c r="M292" s="9" t="s">
        <v>546</v>
      </c>
      <c r="N292" s="9" t="s">
        <v>187</v>
      </c>
      <c r="O292" s="9"/>
      <c r="P292" s="9"/>
      <c r="Q292" s="9" t="n">
        <v>33632</v>
      </c>
      <c r="R292" s="9" t="s">
        <v>624</v>
      </c>
      <c r="S292" s="9" t="s">
        <v>625</v>
      </c>
      <c r="T292" s="9" t="n">
        <v>549491425</v>
      </c>
      <c r="U292" s="9" t="s">
        <v>629</v>
      </c>
      <c r="V292" s="13" t="n">
        <v>302</v>
      </c>
      <c r="W292" s="11" t="n">
        <v>20</v>
      </c>
      <c r="X292" s="13" t="n">
        <v>60.4</v>
      </c>
      <c r="Y292" s="14" t="n">
        <f aca="false">ROUND(I292*V292,2)</f>
        <v>302</v>
      </c>
      <c r="Z292" s="14" t="n">
        <f aca="false">ROUND(I292*(V292+X292),2)</f>
        <v>362.4</v>
      </c>
    </row>
    <row r="293" customFormat="false" ht="25.5" hidden="false" customHeight="false" outlineLevel="0" collapsed="false">
      <c r="A293" s="8" t="n">
        <v>22493</v>
      </c>
      <c r="B293" s="9"/>
      <c r="C293" s="8" t="n">
        <v>59248</v>
      </c>
      <c r="D293" s="9" t="s">
        <v>630</v>
      </c>
      <c r="E293" s="9" t="s">
        <v>631</v>
      </c>
      <c r="F293" s="9"/>
      <c r="G293" s="9" t="s">
        <v>424</v>
      </c>
      <c r="H293" s="10" t="n">
        <v>1</v>
      </c>
      <c r="I293" s="11" t="n">
        <v>1</v>
      </c>
      <c r="J293" s="12" t="s">
        <v>34</v>
      </c>
      <c r="K293" s="9" t="n">
        <v>313050</v>
      </c>
      <c r="L293" s="9" t="s">
        <v>623</v>
      </c>
      <c r="M293" s="9" t="s">
        <v>546</v>
      </c>
      <c r="N293" s="9" t="s">
        <v>187</v>
      </c>
      <c r="O293" s="9"/>
      <c r="P293" s="9"/>
      <c r="Q293" s="9" t="n">
        <v>33632</v>
      </c>
      <c r="R293" s="9" t="s">
        <v>624</v>
      </c>
      <c r="S293" s="9" t="s">
        <v>625</v>
      </c>
      <c r="T293" s="9" t="n">
        <v>549491425</v>
      </c>
      <c r="U293" s="9"/>
      <c r="V293" s="13" t="n">
        <v>393</v>
      </c>
      <c r="W293" s="11" t="n">
        <v>20</v>
      </c>
      <c r="X293" s="13" t="n">
        <v>78.6</v>
      </c>
      <c r="Y293" s="14" t="n">
        <f aca="false">ROUND(I293*V293,2)</f>
        <v>393</v>
      </c>
      <c r="Z293" s="14" t="n">
        <f aca="false">ROUND(I293*(V293+X293),2)</f>
        <v>471.6</v>
      </c>
    </row>
    <row r="294" customFormat="false" ht="25.5" hidden="false" customHeight="false" outlineLevel="0" collapsed="false">
      <c r="A294" s="8" t="n">
        <v>22493</v>
      </c>
      <c r="B294" s="9"/>
      <c r="C294" s="8" t="n">
        <v>59249</v>
      </c>
      <c r="D294" s="9" t="s">
        <v>632</v>
      </c>
      <c r="E294" s="9" t="s">
        <v>633</v>
      </c>
      <c r="F294" s="9"/>
      <c r="G294" s="9" t="s">
        <v>424</v>
      </c>
      <c r="H294" s="10" t="n">
        <v>1</v>
      </c>
      <c r="I294" s="11" t="n">
        <v>1</v>
      </c>
      <c r="J294" s="12" t="s">
        <v>34</v>
      </c>
      <c r="K294" s="9" t="n">
        <v>313050</v>
      </c>
      <c r="L294" s="9" t="s">
        <v>623</v>
      </c>
      <c r="M294" s="9" t="s">
        <v>546</v>
      </c>
      <c r="N294" s="9" t="s">
        <v>187</v>
      </c>
      <c r="O294" s="9"/>
      <c r="P294" s="9"/>
      <c r="Q294" s="9" t="n">
        <v>33632</v>
      </c>
      <c r="R294" s="9" t="s">
        <v>624</v>
      </c>
      <c r="S294" s="9" t="s">
        <v>625</v>
      </c>
      <c r="T294" s="9" t="n">
        <v>549491425</v>
      </c>
      <c r="U294" s="9"/>
      <c r="V294" s="13" t="n">
        <v>393</v>
      </c>
      <c r="W294" s="11" t="n">
        <v>20</v>
      </c>
      <c r="X294" s="13" t="n">
        <v>78.6</v>
      </c>
      <c r="Y294" s="14" t="n">
        <f aca="false">ROUND(I294*V294,2)</f>
        <v>393</v>
      </c>
      <c r="Z294" s="14" t="n">
        <f aca="false">ROUND(I294*(V294+X294),2)</f>
        <v>471.6</v>
      </c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 t="s">
        <v>41</v>
      </c>
      <c r="X295" s="15"/>
      <c r="Y295" s="16" t="n">
        <f aca="false">SUM(Y290:Y294)</f>
        <v>2629</v>
      </c>
      <c r="Z295" s="16" t="n">
        <f aca="false">SUM(Z290:Z294)</f>
        <v>3154.8</v>
      </c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25.5" hidden="false" customHeight="false" outlineLevel="0" collapsed="false">
      <c r="A297" s="8" t="n">
        <v>22495</v>
      </c>
      <c r="B297" s="9" t="s">
        <v>634</v>
      </c>
      <c r="C297" s="8" t="n">
        <v>59253</v>
      </c>
      <c r="D297" s="9" t="s">
        <v>635</v>
      </c>
      <c r="E297" s="9" t="s">
        <v>636</v>
      </c>
      <c r="F297" s="9"/>
      <c r="G297" s="9" t="s">
        <v>99</v>
      </c>
      <c r="H297" s="10" t="n">
        <v>1</v>
      </c>
      <c r="I297" s="11" t="n">
        <v>1</v>
      </c>
      <c r="J297" s="12" t="s">
        <v>34</v>
      </c>
      <c r="K297" s="9" t="n">
        <v>510000</v>
      </c>
      <c r="L297" s="9" t="s">
        <v>185</v>
      </c>
      <c r="M297" s="9" t="s">
        <v>186</v>
      </c>
      <c r="N297" s="9" t="s">
        <v>187</v>
      </c>
      <c r="O297" s="9" t="n">
        <v>2</v>
      </c>
      <c r="P297" s="9" t="s">
        <v>188</v>
      </c>
      <c r="Q297" s="9" t="n">
        <v>186014</v>
      </c>
      <c r="R297" s="9" t="s">
        <v>189</v>
      </c>
      <c r="S297" s="9" t="s">
        <v>190</v>
      </c>
      <c r="T297" s="9" t="n">
        <v>549496321</v>
      </c>
      <c r="U297" s="9" t="s">
        <v>530</v>
      </c>
      <c r="V297" s="13" t="n">
        <v>1583</v>
      </c>
      <c r="W297" s="11" t="n">
        <v>20</v>
      </c>
      <c r="X297" s="13" t="n">
        <v>316.6</v>
      </c>
      <c r="Y297" s="14" t="n">
        <f aca="false">ROUND(I297*V297,2)</f>
        <v>1583</v>
      </c>
      <c r="Z297" s="14" t="n">
        <f aca="false">ROUND(I297*(V297+X297),2)</f>
        <v>1899.6</v>
      </c>
    </row>
    <row r="298" customFormat="false" ht="25.5" hidden="false" customHeight="false" outlineLevel="0" collapsed="false">
      <c r="A298" s="8" t="n">
        <v>22495</v>
      </c>
      <c r="B298" s="9" t="s">
        <v>634</v>
      </c>
      <c r="C298" s="8" t="n">
        <v>59269</v>
      </c>
      <c r="D298" s="9" t="s">
        <v>454</v>
      </c>
      <c r="E298" s="9" t="s">
        <v>455</v>
      </c>
      <c r="F298" s="9"/>
      <c r="G298" s="9" t="s">
        <v>108</v>
      </c>
      <c r="H298" s="10" t="n">
        <v>1</v>
      </c>
      <c r="I298" s="11" t="n">
        <v>1</v>
      </c>
      <c r="J298" s="12" t="s">
        <v>34</v>
      </c>
      <c r="K298" s="9" t="n">
        <v>510000</v>
      </c>
      <c r="L298" s="9" t="s">
        <v>185</v>
      </c>
      <c r="M298" s="9" t="s">
        <v>186</v>
      </c>
      <c r="N298" s="9" t="s">
        <v>187</v>
      </c>
      <c r="O298" s="9" t="n">
        <v>2</v>
      </c>
      <c r="P298" s="9" t="s">
        <v>188</v>
      </c>
      <c r="Q298" s="9" t="n">
        <v>186014</v>
      </c>
      <c r="R298" s="9" t="s">
        <v>189</v>
      </c>
      <c r="S298" s="9" t="s">
        <v>190</v>
      </c>
      <c r="T298" s="9" t="n">
        <v>549496321</v>
      </c>
      <c r="U298" s="9" t="s">
        <v>530</v>
      </c>
      <c r="V298" s="13" t="n">
        <v>1281</v>
      </c>
      <c r="W298" s="11" t="n">
        <v>20</v>
      </c>
      <c r="X298" s="13" t="n">
        <v>256.2</v>
      </c>
      <c r="Y298" s="14" t="n">
        <f aca="false">ROUND(I298*V298,2)</f>
        <v>1281</v>
      </c>
      <c r="Z298" s="14" t="n">
        <f aca="false">ROUND(I298*(V298+X298),2)</f>
        <v>1537.2</v>
      </c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 t="s">
        <v>41</v>
      </c>
      <c r="X299" s="15"/>
      <c r="Y299" s="16" t="n">
        <f aca="false">SUM(Y297:Y298)</f>
        <v>2864</v>
      </c>
      <c r="Z299" s="16" t="n">
        <f aca="false">SUM(Z297:Z298)</f>
        <v>3436.8</v>
      </c>
    </row>
    <row r="300" customFormat="false" ht="12.7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25.5" hidden="false" customHeight="false" outlineLevel="0" collapsed="false">
      <c r="A301" s="8" t="n">
        <v>22499</v>
      </c>
      <c r="B301" s="9"/>
      <c r="C301" s="8" t="n">
        <v>59414</v>
      </c>
      <c r="D301" s="9" t="s">
        <v>225</v>
      </c>
      <c r="E301" s="9" t="s">
        <v>226</v>
      </c>
      <c r="F301" s="9"/>
      <c r="G301" s="9" t="s">
        <v>227</v>
      </c>
      <c r="H301" s="10" t="n">
        <v>3</v>
      </c>
      <c r="I301" s="11" t="n">
        <v>3</v>
      </c>
      <c r="J301" s="12" t="s">
        <v>62</v>
      </c>
      <c r="K301" s="9" t="n">
        <v>110514</v>
      </c>
      <c r="L301" s="9" t="s">
        <v>637</v>
      </c>
      <c r="M301" s="9" t="s">
        <v>262</v>
      </c>
      <c r="N301" s="9" t="s">
        <v>263</v>
      </c>
      <c r="O301" s="9" t="n">
        <v>0</v>
      </c>
      <c r="P301" s="9"/>
      <c r="Q301" s="9" t="n">
        <v>2616</v>
      </c>
      <c r="R301" s="9" t="s">
        <v>638</v>
      </c>
      <c r="S301" s="9" t="s">
        <v>639</v>
      </c>
      <c r="T301" s="9" t="n">
        <v>549497038</v>
      </c>
      <c r="U301" s="9" t="s">
        <v>640</v>
      </c>
      <c r="V301" s="13" t="n">
        <v>371</v>
      </c>
      <c r="W301" s="11" t="n">
        <v>20</v>
      </c>
      <c r="X301" s="13" t="n">
        <v>74.2</v>
      </c>
      <c r="Y301" s="14" t="n">
        <f aca="false">ROUND(I301*V301,2)</f>
        <v>1113</v>
      </c>
      <c r="Z301" s="14" t="n">
        <f aca="false">ROUND(I301*(V301+X301),2)</f>
        <v>1335.6</v>
      </c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 t="s">
        <v>41</v>
      </c>
      <c r="X302" s="15"/>
      <c r="Y302" s="16" t="n">
        <f aca="false">SUM(Y301:Y301)</f>
        <v>1113</v>
      </c>
      <c r="Z302" s="16" t="n">
        <f aca="false">SUM(Z301:Z301)</f>
        <v>1335.6</v>
      </c>
    </row>
    <row r="303" customFormat="false" ht="12.7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25.5" hidden="false" customHeight="false" outlineLevel="0" collapsed="false">
      <c r="A304" s="8" t="n">
        <v>22500</v>
      </c>
      <c r="B304" s="9" t="s">
        <v>641</v>
      </c>
      <c r="C304" s="8" t="n">
        <v>59327</v>
      </c>
      <c r="D304" s="9" t="s">
        <v>642</v>
      </c>
      <c r="E304" s="9" t="s">
        <v>643</v>
      </c>
      <c r="F304" s="9"/>
      <c r="G304" s="9" t="s">
        <v>644</v>
      </c>
      <c r="H304" s="10" t="n">
        <v>1</v>
      </c>
      <c r="I304" s="11" t="n">
        <v>1</v>
      </c>
      <c r="J304" s="12" t="s">
        <v>34</v>
      </c>
      <c r="K304" s="9" t="n">
        <v>920000</v>
      </c>
      <c r="L304" s="9" t="s">
        <v>645</v>
      </c>
      <c r="M304" s="9" t="s">
        <v>278</v>
      </c>
      <c r="N304" s="9" t="s">
        <v>279</v>
      </c>
      <c r="O304" s="9" t="n">
        <v>2</v>
      </c>
      <c r="P304" s="9" t="s">
        <v>646</v>
      </c>
      <c r="Q304" s="9" t="n">
        <v>2090</v>
      </c>
      <c r="R304" s="9" t="s">
        <v>647</v>
      </c>
      <c r="S304" s="9" t="s">
        <v>648</v>
      </c>
      <c r="T304" s="9" t="n">
        <v>549494642</v>
      </c>
      <c r="U304" s="9"/>
      <c r="V304" s="13" t="n">
        <v>266</v>
      </c>
      <c r="W304" s="11" t="n">
        <v>20</v>
      </c>
      <c r="X304" s="13" t="n">
        <v>53.2</v>
      </c>
      <c r="Y304" s="14" t="n">
        <f aca="false">ROUND(I304*V304,2)</f>
        <v>266</v>
      </c>
      <c r="Z304" s="14" t="n">
        <f aca="false">ROUND(I304*(V304+X304),2)</f>
        <v>319.2</v>
      </c>
    </row>
    <row r="305" customFormat="false" ht="25.5" hidden="false" customHeight="false" outlineLevel="0" collapsed="false">
      <c r="A305" s="8" t="n">
        <v>22500</v>
      </c>
      <c r="B305" s="9" t="s">
        <v>641</v>
      </c>
      <c r="C305" s="8" t="n">
        <v>59355</v>
      </c>
      <c r="D305" s="9" t="s">
        <v>649</v>
      </c>
      <c r="E305" s="9" t="s">
        <v>650</v>
      </c>
      <c r="F305" s="9"/>
      <c r="G305" s="9" t="s">
        <v>651</v>
      </c>
      <c r="H305" s="10" t="n">
        <v>1</v>
      </c>
      <c r="I305" s="11" t="n">
        <v>1</v>
      </c>
      <c r="J305" s="12" t="s">
        <v>34</v>
      </c>
      <c r="K305" s="9" t="n">
        <v>920000</v>
      </c>
      <c r="L305" s="9" t="s">
        <v>645</v>
      </c>
      <c r="M305" s="9" t="s">
        <v>278</v>
      </c>
      <c r="N305" s="9" t="s">
        <v>279</v>
      </c>
      <c r="O305" s="9" t="n">
        <v>2</v>
      </c>
      <c r="P305" s="9" t="s">
        <v>646</v>
      </c>
      <c r="Q305" s="9" t="n">
        <v>2090</v>
      </c>
      <c r="R305" s="9" t="s">
        <v>647</v>
      </c>
      <c r="S305" s="9" t="s">
        <v>648</v>
      </c>
      <c r="T305" s="9" t="n">
        <v>549494642</v>
      </c>
      <c r="U305" s="9"/>
      <c r="V305" s="13" t="n">
        <v>109</v>
      </c>
      <c r="W305" s="11" t="n">
        <v>20</v>
      </c>
      <c r="X305" s="13" t="n">
        <v>21.8</v>
      </c>
      <c r="Y305" s="14" t="n">
        <f aca="false">ROUND(I305*V305,2)</f>
        <v>109</v>
      </c>
      <c r="Z305" s="14" t="n">
        <f aca="false">ROUND(I305*(V305+X305),2)</f>
        <v>130.8</v>
      </c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 t="s">
        <v>41</v>
      </c>
      <c r="X306" s="15"/>
      <c r="Y306" s="16" t="n">
        <f aca="false">SUM(Y304:Y305)</f>
        <v>375</v>
      </c>
      <c r="Z306" s="16" t="n">
        <f aca="false">SUM(Z304:Z305)</f>
        <v>450</v>
      </c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25.5" hidden="false" customHeight="false" outlineLevel="0" collapsed="false">
      <c r="A308" s="8" t="n">
        <v>22501</v>
      </c>
      <c r="B308" s="9" t="s">
        <v>652</v>
      </c>
      <c r="C308" s="8" t="n">
        <v>59357</v>
      </c>
      <c r="D308" s="9" t="s">
        <v>519</v>
      </c>
      <c r="E308" s="9" t="s">
        <v>520</v>
      </c>
      <c r="F308" s="9"/>
      <c r="G308" s="9" t="s">
        <v>58</v>
      </c>
      <c r="H308" s="10" t="n">
        <v>4</v>
      </c>
      <c r="I308" s="11" t="n">
        <v>4</v>
      </c>
      <c r="J308" s="12" t="s">
        <v>62</v>
      </c>
      <c r="K308" s="9" t="n">
        <v>920000</v>
      </c>
      <c r="L308" s="9" t="s">
        <v>645</v>
      </c>
      <c r="M308" s="9" t="s">
        <v>278</v>
      </c>
      <c r="N308" s="9" t="s">
        <v>279</v>
      </c>
      <c r="O308" s="9" t="n">
        <v>2</v>
      </c>
      <c r="P308" s="9" t="s">
        <v>646</v>
      </c>
      <c r="Q308" s="9" t="n">
        <v>2090</v>
      </c>
      <c r="R308" s="9" t="s">
        <v>647</v>
      </c>
      <c r="S308" s="9" t="s">
        <v>648</v>
      </c>
      <c r="T308" s="9" t="n">
        <v>549494642</v>
      </c>
      <c r="U308" s="9"/>
      <c r="V308" s="13" t="n">
        <v>367</v>
      </c>
      <c r="W308" s="11" t="n">
        <v>20</v>
      </c>
      <c r="X308" s="13" t="n">
        <v>73.4</v>
      </c>
      <c r="Y308" s="14" t="n">
        <f aca="false">ROUND(I308*V308,2)</f>
        <v>1468</v>
      </c>
      <c r="Z308" s="14" t="n">
        <f aca="false">ROUND(I308*(V308+X308),2)</f>
        <v>1761.6</v>
      </c>
    </row>
    <row r="309" customFormat="false" ht="25.5" hidden="false" customHeight="false" outlineLevel="0" collapsed="false">
      <c r="A309" s="8" t="n">
        <v>22501</v>
      </c>
      <c r="B309" s="9" t="s">
        <v>652</v>
      </c>
      <c r="C309" s="8" t="n">
        <v>59358</v>
      </c>
      <c r="D309" s="9" t="s">
        <v>653</v>
      </c>
      <c r="E309" s="9" t="s">
        <v>654</v>
      </c>
      <c r="F309" s="9"/>
      <c r="G309" s="9" t="s">
        <v>655</v>
      </c>
      <c r="H309" s="10" t="n">
        <v>2</v>
      </c>
      <c r="I309" s="11" t="n">
        <v>2</v>
      </c>
      <c r="J309" s="12" t="s">
        <v>62</v>
      </c>
      <c r="K309" s="9" t="n">
        <v>920000</v>
      </c>
      <c r="L309" s="9" t="s">
        <v>645</v>
      </c>
      <c r="M309" s="9" t="s">
        <v>278</v>
      </c>
      <c r="N309" s="9" t="s">
        <v>279</v>
      </c>
      <c r="O309" s="9" t="n">
        <v>2</v>
      </c>
      <c r="P309" s="9" t="s">
        <v>646</v>
      </c>
      <c r="Q309" s="9" t="n">
        <v>2090</v>
      </c>
      <c r="R309" s="9" t="s">
        <v>647</v>
      </c>
      <c r="S309" s="9" t="s">
        <v>648</v>
      </c>
      <c r="T309" s="9" t="n">
        <v>549494642</v>
      </c>
      <c r="U309" s="9"/>
      <c r="V309" s="13" t="n">
        <v>1131</v>
      </c>
      <c r="W309" s="11" t="n">
        <v>20</v>
      </c>
      <c r="X309" s="13" t="n">
        <v>226.2</v>
      </c>
      <c r="Y309" s="14" t="n">
        <f aca="false">ROUND(I309*V309,2)</f>
        <v>2262</v>
      </c>
      <c r="Z309" s="14" t="n">
        <f aca="false">ROUND(I309*(V309+X309),2)</f>
        <v>2714.4</v>
      </c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 t="s">
        <v>41</v>
      </c>
      <c r="X310" s="15"/>
      <c r="Y310" s="16" t="n">
        <f aca="false">SUM(Y308:Y309)</f>
        <v>3730</v>
      </c>
      <c r="Z310" s="16" t="n">
        <f aca="false">SUM(Z308:Z309)</f>
        <v>4476</v>
      </c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2.75" hidden="false" customHeight="false" outlineLevel="0" collapsed="false">
      <c r="A312" s="8" t="n">
        <v>22502</v>
      </c>
      <c r="B312" s="9"/>
      <c r="C312" s="8" t="n">
        <v>59328</v>
      </c>
      <c r="D312" s="9" t="s">
        <v>312</v>
      </c>
      <c r="E312" s="9" t="s">
        <v>313</v>
      </c>
      <c r="F312" s="9"/>
      <c r="G312" s="9" t="s">
        <v>138</v>
      </c>
      <c r="H312" s="10" t="n">
        <v>1</v>
      </c>
      <c r="I312" s="11" t="n">
        <v>1</v>
      </c>
      <c r="J312" s="12" t="s">
        <v>34</v>
      </c>
      <c r="K312" s="9" t="n">
        <v>231400</v>
      </c>
      <c r="L312" s="9" t="s">
        <v>656</v>
      </c>
      <c r="M312" s="9" t="s">
        <v>64</v>
      </c>
      <c r="N312" s="9" t="s">
        <v>65</v>
      </c>
      <c r="O312" s="9" t="n">
        <v>5</v>
      </c>
      <c r="P312" s="9" t="n">
        <v>5.61</v>
      </c>
      <c r="Q312" s="9" t="n">
        <v>9546</v>
      </c>
      <c r="R312" s="9" t="s">
        <v>657</v>
      </c>
      <c r="S312" s="9" t="s">
        <v>658</v>
      </c>
      <c r="T312" s="9" t="n">
        <v>549493904</v>
      </c>
      <c r="U312" s="9"/>
      <c r="V312" s="13" t="n">
        <v>574</v>
      </c>
      <c r="W312" s="11" t="n">
        <v>20</v>
      </c>
      <c r="X312" s="13" t="n">
        <v>114.8</v>
      </c>
      <c r="Y312" s="14" t="n">
        <f aca="false">ROUND(I312*V312,2)</f>
        <v>574</v>
      </c>
      <c r="Z312" s="14" t="n">
        <f aca="false">ROUND(I312*(V312+X312),2)</f>
        <v>688.8</v>
      </c>
    </row>
    <row r="313" customFormat="false" ht="12.75" hidden="false" customHeight="false" outlineLevel="0" collapsed="false">
      <c r="A313" s="8" t="n">
        <v>22502</v>
      </c>
      <c r="B313" s="9"/>
      <c r="C313" s="8" t="n">
        <v>59329</v>
      </c>
      <c r="D313" s="9" t="s">
        <v>659</v>
      </c>
      <c r="E313" s="9" t="s">
        <v>660</v>
      </c>
      <c r="F313" s="9"/>
      <c r="G313" s="9" t="s">
        <v>127</v>
      </c>
      <c r="H313" s="10" t="n">
        <v>1</v>
      </c>
      <c r="I313" s="11" t="n">
        <v>1</v>
      </c>
      <c r="J313" s="12" t="s">
        <v>34</v>
      </c>
      <c r="K313" s="9" t="n">
        <v>231400</v>
      </c>
      <c r="L313" s="9" t="s">
        <v>656</v>
      </c>
      <c r="M313" s="9" t="s">
        <v>64</v>
      </c>
      <c r="N313" s="9" t="s">
        <v>65</v>
      </c>
      <c r="O313" s="9" t="n">
        <v>5</v>
      </c>
      <c r="P313" s="9" t="n">
        <v>5.62</v>
      </c>
      <c r="Q313" s="9" t="n">
        <v>101539</v>
      </c>
      <c r="R313" s="9" t="s">
        <v>661</v>
      </c>
      <c r="S313" s="9" t="s">
        <v>662</v>
      </c>
      <c r="T313" s="9" t="n">
        <v>549494724</v>
      </c>
      <c r="U313" s="9"/>
      <c r="V313" s="13" t="n">
        <v>511</v>
      </c>
      <c r="W313" s="11" t="n">
        <v>20</v>
      </c>
      <c r="X313" s="13" t="n">
        <v>102.2</v>
      </c>
      <c r="Y313" s="14" t="n">
        <f aca="false">ROUND(I313*V313,2)</f>
        <v>511</v>
      </c>
      <c r="Z313" s="14" t="n">
        <f aca="false">ROUND(I313*(V313+X313),2)</f>
        <v>613.2</v>
      </c>
    </row>
    <row r="314" customFormat="false" ht="12.75" hidden="false" customHeight="false" outlineLevel="0" collapsed="false">
      <c r="A314" s="8" t="n">
        <v>22502</v>
      </c>
      <c r="B314" s="9"/>
      <c r="C314" s="8" t="n">
        <v>59330</v>
      </c>
      <c r="D314" s="9" t="s">
        <v>663</v>
      </c>
      <c r="E314" s="9" t="s">
        <v>664</v>
      </c>
      <c r="F314" s="9"/>
      <c r="G314" s="9" t="s">
        <v>163</v>
      </c>
      <c r="H314" s="10" t="n">
        <v>1</v>
      </c>
      <c r="I314" s="11" t="n">
        <v>1</v>
      </c>
      <c r="J314" s="12" t="s">
        <v>34</v>
      </c>
      <c r="K314" s="9" t="n">
        <v>231400</v>
      </c>
      <c r="L314" s="9" t="s">
        <v>656</v>
      </c>
      <c r="M314" s="9" t="s">
        <v>64</v>
      </c>
      <c r="N314" s="9" t="s">
        <v>65</v>
      </c>
      <c r="O314" s="9" t="n">
        <v>5</v>
      </c>
      <c r="P314" s="9" t="n">
        <v>5.62</v>
      </c>
      <c r="Q314" s="9" t="n">
        <v>101539</v>
      </c>
      <c r="R314" s="9" t="s">
        <v>661</v>
      </c>
      <c r="S314" s="9" t="s">
        <v>662</v>
      </c>
      <c r="T314" s="9" t="n">
        <v>549494724</v>
      </c>
      <c r="U314" s="9"/>
      <c r="V314" s="13" t="n">
        <v>313</v>
      </c>
      <c r="W314" s="11" t="n">
        <v>20</v>
      </c>
      <c r="X314" s="13" t="n">
        <v>62.6</v>
      </c>
      <c r="Y314" s="14" t="n">
        <f aca="false">ROUND(I314*V314,2)</f>
        <v>313</v>
      </c>
      <c r="Z314" s="14" t="n">
        <f aca="false">ROUND(I314*(V314+X314),2)</f>
        <v>375.6</v>
      </c>
    </row>
    <row r="315" customFormat="false" ht="12.75" hidden="false" customHeight="false" outlineLevel="0" collapsed="false">
      <c r="A315" s="8" t="n">
        <v>22502</v>
      </c>
      <c r="B315" s="9"/>
      <c r="C315" s="8" t="n">
        <v>59333</v>
      </c>
      <c r="D315" s="9" t="s">
        <v>665</v>
      </c>
      <c r="E315" s="9" t="s">
        <v>666</v>
      </c>
      <c r="F315" s="9"/>
      <c r="G315" s="9" t="s">
        <v>163</v>
      </c>
      <c r="H315" s="10" t="n">
        <v>1</v>
      </c>
      <c r="I315" s="11" t="n">
        <v>1</v>
      </c>
      <c r="J315" s="12" t="s">
        <v>34</v>
      </c>
      <c r="K315" s="9" t="n">
        <v>231400</v>
      </c>
      <c r="L315" s="9" t="s">
        <v>656</v>
      </c>
      <c r="M315" s="9" t="s">
        <v>64</v>
      </c>
      <c r="N315" s="9" t="s">
        <v>65</v>
      </c>
      <c r="O315" s="9" t="n">
        <v>5</v>
      </c>
      <c r="P315" s="9" t="n">
        <v>5.64</v>
      </c>
      <c r="Q315" s="9" t="n">
        <v>1110</v>
      </c>
      <c r="R315" s="9" t="s">
        <v>667</v>
      </c>
      <c r="S315" s="9" t="s">
        <v>668</v>
      </c>
      <c r="T315" s="9" t="n">
        <v>549498029</v>
      </c>
      <c r="U315" s="9"/>
      <c r="V315" s="13" t="n">
        <v>314</v>
      </c>
      <c r="W315" s="11" t="n">
        <v>20</v>
      </c>
      <c r="X315" s="13" t="n">
        <v>62.8</v>
      </c>
      <c r="Y315" s="14" t="n">
        <f aca="false">ROUND(I315*V315,2)</f>
        <v>314</v>
      </c>
      <c r="Z315" s="14" t="n">
        <f aca="false">ROUND(I315*(V315+X315),2)</f>
        <v>376.8</v>
      </c>
    </row>
    <row r="316" customFormat="false" ht="12.75" hidden="false" customHeight="false" outlineLevel="0" collapsed="false">
      <c r="A316" s="8" t="n">
        <v>22502</v>
      </c>
      <c r="B316" s="9"/>
      <c r="C316" s="8" t="n">
        <v>59334</v>
      </c>
      <c r="D316" s="9" t="s">
        <v>659</v>
      </c>
      <c r="E316" s="9" t="s">
        <v>660</v>
      </c>
      <c r="F316" s="9"/>
      <c r="G316" s="9" t="s">
        <v>127</v>
      </c>
      <c r="H316" s="10" t="n">
        <v>1</v>
      </c>
      <c r="I316" s="11" t="n">
        <v>1</v>
      </c>
      <c r="J316" s="12" t="s">
        <v>34</v>
      </c>
      <c r="K316" s="9" t="n">
        <v>231400</v>
      </c>
      <c r="L316" s="9" t="s">
        <v>656</v>
      </c>
      <c r="M316" s="9" t="s">
        <v>64</v>
      </c>
      <c r="N316" s="9" t="s">
        <v>65</v>
      </c>
      <c r="O316" s="9" t="n">
        <v>5</v>
      </c>
      <c r="P316" s="9" t="n">
        <v>5.66</v>
      </c>
      <c r="Q316" s="9" t="n">
        <v>8582</v>
      </c>
      <c r="R316" s="9" t="s">
        <v>669</v>
      </c>
      <c r="S316" s="9" t="s">
        <v>670</v>
      </c>
      <c r="T316" s="9" t="n">
        <v>549493140</v>
      </c>
      <c r="U316" s="9"/>
      <c r="V316" s="13" t="n">
        <v>511</v>
      </c>
      <c r="W316" s="11" t="n">
        <v>20</v>
      </c>
      <c r="X316" s="13" t="n">
        <v>102.2</v>
      </c>
      <c r="Y316" s="14" t="n">
        <f aca="false">ROUND(I316*V316,2)</f>
        <v>511</v>
      </c>
      <c r="Z316" s="14" t="n">
        <f aca="false">ROUND(I316*(V316+X316),2)</f>
        <v>613.2</v>
      </c>
    </row>
    <row r="317" customFormat="false" ht="12.75" hidden="false" customHeight="false" outlineLevel="0" collapsed="false">
      <c r="A317" s="8" t="n">
        <v>22502</v>
      </c>
      <c r="B317" s="9"/>
      <c r="C317" s="8" t="n">
        <v>59335</v>
      </c>
      <c r="D317" s="9" t="s">
        <v>519</v>
      </c>
      <c r="E317" s="9" t="s">
        <v>520</v>
      </c>
      <c r="F317" s="9"/>
      <c r="G317" s="9" t="s">
        <v>58</v>
      </c>
      <c r="H317" s="10" t="n">
        <v>1</v>
      </c>
      <c r="I317" s="11" t="n">
        <v>1</v>
      </c>
      <c r="J317" s="12" t="s">
        <v>34</v>
      </c>
      <c r="K317" s="9" t="n">
        <v>231400</v>
      </c>
      <c r="L317" s="9" t="s">
        <v>656</v>
      </c>
      <c r="M317" s="9" t="s">
        <v>64</v>
      </c>
      <c r="N317" s="9" t="s">
        <v>65</v>
      </c>
      <c r="O317" s="9" t="n">
        <v>5</v>
      </c>
      <c r="P317" s="9" t="n">
        <v>5.07</v>
      </c>
      <c r="Q317" s="9" t="n">
        <v>2173</v>
      </c>
      <c r="R317" s="9" t="s">
        <v>671</v>
      </c>
      <c r="S317" s="9" t="s">
        <v>672</v>
      </c>
      <c r="T317" s="9" t="n">
        <v>549498108</v>
      </c>
      <c r="U317" s="9"/>
      <c r="V317" s="13" t="n">
        <v>367</v>
      </c>
      <c r="W317" s="11" t="n">
        <v>20</v>
      </c>
      <c r="X317" s="13" t="n">
        <v>73.4</v>
      </c>
      <c r="Y317" s="14" t="n">
        <f aca="false">ROUND(I317*V317,2)</f>
        <v>367</v>
      </c>
      <c r="Z317" s="14" t="n">
        <f aca="false">ROUND(I317*(V317+X317),2)</f>
        <v>440.4</v>
      </c>
    </row>
    <row r="318" customFormat="false" ht="25.5" hidden="false" customHeight="false" outlineLevel="0" collapsed="false">
      <c r="A318" s="8" t="n">
        <v>22502</v>
      </c>
      <c r="B318" s="9"/>
      <c r="C318" s="8" t="n">
        <v>59336</v>
      </c>
      <c r="D318" s="9" t="s">
        <v>659</v>
      </c>
      <c r="E318" s="9" t="s">
        <v>660</v>
      </c>
      <c r="F318" s="9"/>
      <c r="G318" s="9" t="s">
        <v>127</v>
      </c>
      <c r="H318" s="10" t="n">
        <v>1</v>
      </c>
      <c r="I318" s="11" t="n">
        <v>1</v>
      </c>
      <c r="J318" s="12" t="s">
        <v>34</v>
      </c>
      <c r="K318" s="9" t="n">
        <v>231400</v>
      </c>
      <c r="L318" s="9" t="s">
        <v>656</v>
      </c>
      <c r="M318" s="9" t="s">
        <v>64</v>
      </c>
      <c r="N318" s="9" t="s">
        <v>65</v>
      </c>
      <c r="O318" s="9" t="n">
        <v>5</v>
      </c>
      <c r="P318" s="9" t="n">
        <v>5.08</v>
      </c>
      <c r="Q318" s="9" t="n">
        <v>78509</v>
      </c>
      <c r="R318" s="9" t="s">
        <v>673</v>
      </c>
      <c r="S318" s="9" t="s">
        <v>674</v>
      </c>
      <c r="T318" s="9" t="n">
        <v>549496972</v>
      </c>
      <c r="U318" s="9"/>
      <c r="V318" s="13" t="n">
        <v>511</v>
      </c>
      <c r="W318" s="11" t="n">
        <v>20</v>
      </c>
      <c r="X318" s="13" t="n">
        <v>102.2</v>
      </c>
      <c r="Y318" s="14" t="n">
        <f aca="false">ROUND(I318*V318,2)</f>
        <v>511</v>
      </c>
      <c r="Z318" s="14" t="n">
        <f aca="false">ROUND(I318*(V318+X318),2)</f>
        <v>613.2</v>
      </c>
    </row>
    <row r="319" customFormat="false" ht="12.75" hidden="false" customHeight="false" outlineLevel="0" collapsed="false">
      <c r="A319" s="8" t="n">
        <v>22502</v>
      </c>
      <c r="B319" s="9"/>
      <c r="C319" s="8" t="n">
        <v>59337</v>
      </c>
      <c r="D319" s="9" t="s">
        <v>675</v>
      </c>
      <c r="E319" s="9" t="s">
        <v>676</v>
      </c>
      <c r="F319" s="9"/>
      <c r="G319" s="9" t="s">
        <v>127</v>
      </c>
      <c r="H319" s="10" t="n">
        <v>1</v>
      </c>
      <c r="I319" s="11" t="n">
        <v>1</v>
      </c>
      <c r="J319" s="12" t="s">
        <v>34</v>
      </c>
      <c r="K319" s="9" t="n">
        <v>231400</v>
      </c>
      <c r="L319" s="9" t="s">
        <v>656</v>
      </c>
      <c r="M319" s="9" t="s">
        <v>64</v>
      </c>
      <c r="N319" s="9" t="s">
        <v>65</v>
      </c>
      <c r="O319" s="9" t="n">
        <v>5</v>
      </c>
      <c r="P319" s="9" t="n">
        <v>5.08</v>
      </c>
      <c r="Q319" s="9" t="n">
        <v>9934</v>
      </c>
      <c r="R319" s="9" t="s">
        <v>677</v>
      </c>
      <c r="S319" s="9" t="s">
        <v>678</v>
      </c>
      <c r="T319" s="9" t="n">
        <v>549494034</v>
      </c>
      <c r="U319" s="9"/>
      <c r="V319" s="13" t="n">
        <v>316</v>
      </c>
      <c r="W319" s="11" t="n">
        <v>20</v>
      </c>
      <c r="X319" s="13" t="n">
        <v>63.2</v>
      </c>
      <c r="Y319" s="14" t="n">
        <f aca="false">ROUND(I319*V319,2)</f>
        <v>316</v>
      </c>
      <c r="Z319" s="14" t="n">
        <f aca="false">ROUND(I319*(V319+X319),2)</f>
        <v>379.2</v>
      </c>
    </row>
    <row r="320" customFormat="false" ht="12.75" hidden="false" customHeight="false" outlineLevel="0" collapsed="false">
      <c r="A320" s="8" t="n">
        <v>22502</v>
      </c>
      <c r="B320" s="9"/>
      <c r="C320" s="8" t="n">
        <v>59338</v>
      </c>
      <c r="D320" s="9" t="s">
        <v>167</v>
      </c>
      <c r="E320" s="9" t="s">
        <v>168</v>
      </c>
      <c r="F320" s="9"/>
      <c r="G320" s="9" t="s">
        <v>115</v>
      </c>
      <c r="H320" s="10" t="n">
        <v>1</v>
      </c>
      <c r="I320" s="11" t="n">
        <v>1</v>
      </c>
      <c r="J320" s="12" t="s">
        <v>34</v>
      </c>
      <c r="K320" s="9" t="n">
        <v>231400</v>
      </c>
      <c r="L320" s="9" t="s">
        <v>656</v>
      </c>
      <c r="M320" s="9" t="s">
        <v>64</v>
      </c>
      <c r="N320" s="9" t="s">
        <v>65</v>
      </c>
      <c r="O320" s="9" t="n">
        <v>5</v>
      </c>
      <c r="P320" s="9" t="n">
        <v>5.12</v>
      </c>
      <c r="Q320" s="9" t="n">
        <v>44672</v>
      </c>
      <c r="R320" s="9" t="s">
        <v>679</v>
      </c>
      <c r="S320" s="9" t="s">
        <v>680</v>
      </c>
      <c r="T320" s="9" t="n">
        <v>549493586</v>
      </c>
      <c r="U320" s="9"/>
      <c r="V320" s="13" t="n">
        <v>250</v>
      </c>
      <c r="W320" s="11" t="n">
        <v>20</v>
      </c>
      <c r="X320" s="13" t="n">
        <v>50</v>
      </c>
      <c r="Y320" s="14" t="n">
        <f aca="false">ROUND(I320*V320,2)</f>
        <v>250</v>
      </c>
      <c r="Z320" s="14" t="n">
        <f aca="false">ROUND(I320*(V320+X320),2)</f>
        <v>300</v>
      </c>
    </row>
    <row r="321" customFormat="false" ht="25.5" hidden="false" customHeight="false" outlineLevel="0" collapsed="false">
      <c r="A321" s="8" t="n">
        <v>22502</v>
      </c>
      <c r="B321" s="9"/>
      <c r="C321" s="8" t="n">
        <v>59364</v>
      </c>
      <c r="D321" s="9" t="s">
        <v>681</v>
      </c>
      <c r="E321" s="9" t="s">
        <v>682</v>
      </c>
      <c r="F321" s="9"/>
      <c r="G321" s="9" t="s">
        <v>683</v>
      </c>
      <c r="H321" s="10" t="n">
        <v>1</v>
      </c>
      <c r="I321" s="11" t="n">
        <v>1</v>
      </c>
      <c r="J321" s="12" t="s">
        <v>34</v>
      </c>
      <c r="K321" s="9" t="n">
        <v>231400</v>
      </c>
      <c r="L321" s="9" t="s">
        <v>656</v>
      </c>
      <c r="M321" s="9" t="s">
        <v>64</v>
      </c>
      <c r="N321" s="9" t="s">
        <v>65</v>
      </c>
      <c r="O321" s="9" t="n">
        <v>5</v>
      </c>
      <c r="P321" s="9" t="n">
        <v>5.57</v>
      </c>
      <c r="Q321" s="9" t="n">
        <v>78922</v>
      </c>
      <c r="R321" s="9" t="s">
        <v>684</v>
      </c>
      <c r="S321" s="9" t="s">
        <v>685</v>
      </c>
      <c r="T321" s="9" t="n">
        <v>549495861</v>
      </c>
      <c r="U321" s="9"/>
      <c r="V321" s="13" t="n">
        <v>241</v>
      </c>
      <c r="W321" s="11" t="n">
        <v>20</v>
      </c>
      <c r="X321" s="13" t="n">
        <v>48.2</v>
      </c>
      <c r="Y321" s="14" t="n">
        <f aca="false">ROUND(I321*V321,2)</f>
        <v>241</v>
      </c>
      <c r="Z321" s="14" t="n">
        <f aca="false">ROUND(I321*(V321+X321),2)</f>
        <v>289.2</v>
      </c>
    </row>
    <row r="322" customFormat="false" ht="25.5" hidden="false" customHeight="false" outlineLevel="0" collapsed="false">
      <c r="A322" s="8" t="n">
        <v>22502</v>
      </c>
      <c r="B322" s="9"/>
      <c r="C322" s="8" t="n">
        <v>59368</v>
      </c>
      <c r="D322" s="9" t="s">
        <v>686</v>
      </c>
      <c r="E322" s="9" t="s">
        <v>687</v>
      </c>
      <c r="F322" s="9"/>
      <c r="G322" s="9" t="s">
        <v>683</v>
      </c>
      <c r="H322" s="10" t="n">
        <v>1</v>
      </c>
      <c r="I322" s="11" t="n">
        <v>1</v>
      </c>
      <c r="J322" s="12" t="s">
        <v>34</v>
      </c>
      <c r="K322" s="9" t="n">
        <v>231400</v>
      </c>
      <c r="L322" s="9" t="s">
        <v>656</v>
      </c>
      <c r="M322" s="9" t="s">
        <v>64</v>
      </c>
      <c r="N322" s="9" t="s">
        <v>65</v>
      </c>
      <c r="O322" s="9" t="n">
        <v>5</v>
      </c>
      <c r="P322" s="9" t="n">
        <v>5.57</v>
      </c>
      <c r="Q322" s="9" t="n">
        <v>78922</v>
      </c>
      <c r="R322" s="9" t="s">
        <v>684</v>
      </c>
      <c r="S322" s="9" t="s">
        <v>685</v>
      </c>
      <c r="T322" s="9" t="n">
        <v>549495861</v>
      </c>
      <c r="U322" s="9"/>
      <c r="V322" s="13" t="n">
        <v>306</v>
      </c>
      <c r="W322" s="11" t="n">
        <v>20</v>
      </c>
      <c r="X322" s="13" t="n">
        <v>61.2</v>
      </c>
      <c r="Y322" s="14" t="n">
        <f aca="false">ROUND(I322*V322,2)</f>
        <v>306</v>
      </c>
      <c r="Z322" s="14" t="n">
        <f aca="false">ROUND(I322*(V322+X322),2)</f>
        <v>367.2</v>
      </c>
    </row>
    <row r="323" customFormat="false" ht="12.75" hidden="false" customHeight="false" outlineLevel="0" collapsed="false">
      <c r="A323" s="8" t="n">
        <v>22502</v>
      </c>
      <c r="B323" s="9"/>
      <c r="C323" s="8" t="n">
        <v>59373</v>
      </c>
      <c r="D323" s="9" t="s">
        <v>659</v>
      </c>
      <c r="E323" s="9" t="s">
        <v>660</v>
      </c>
      <c r="F323" s="9"/>
      <c r="G323" s="9" t="s">
        <v>127</v>
      </c>
      <c r="H323" s="10" t="n">
        <v>1</v>
      </c>
      <c r="I323" s="11" t="n">
        <v>1</v>
      </c>
      <c r="J323" s="12" t="s">
        <v>34</v>
      </c>
      <c r="K323" s="9" t="n">
        <v>231400</v>
      </c>
      <c r="L323" s="9" t="s">
        <v>656</v>
      </c>
      <c r="M323" s="9" t="s">
        <v>64</v>
      </c>
      <c r="N323" s="9" t="s">
        <v>65</v>
      </c>
      <c r="O323" s="9" t="n">
        <v>5</v>
      </c>
      <c r="P323" s="9" t="n">
        <v>5.57</v>
      </c>
      <c r="Q323" s="9" t="n">
        <v>78922</v>
      </c>
      <c r="R323" s="9" t="s">
        <v>684</v>
      </c>
      <c r="S323" s="9" t="s">
        <v>685</v>
      </c>
      <c r="T323" s="9" t="n">
        <v>549495861</v>
      </c>
      <c r="U323" s="9"/>
      <c r="V323" s="13" t="n">
        <v>511</v>
      </c>
      <c r="W323" s="11" t="n">
        <v>20</v>
      </c>
      <c r="X323" s="13" t="n">
        <v>102.2</v>
      </c>
      <c r="Y323" s="14" t="n">
        <f aca="false">ROUND(I323*V323,2)</f>
        <v>511</v>
      </c>
      <c r="Z323" s="14" t="n">
        <f aca="false">ROUND(I323*(V323+X323),2)</f>
        <v>613.2</v>
      </c>
    </row>
    <row r="324" customFormat="false" ht="12.75" hidden="false" customHeight="false" outlineLevel="0" collapsed="false">
      <c r="A324" s="8" t="n">
        <v>22502</v>
      </c>
      <c r="B324" s="9"/>
      <c r="C324" s="8" t="n">
        <v>59374</v>
      </c>
      <c r="D324" s="9" t="s">
        <v>688</v>
      </c>
      <c r="E324" s="9" t="s">
        <v>689</v>
      </c>
      <c r="F324" s="9"/>
      <c r="G324" s="9" t="s">
        <v>127</v>
      </c>
      <c r="H324" s="10" t="n">
        <v>1</v>
      </c>
      <c r="I324" s="11" t="n">
        <v>1</v>
      </c>
      <c r="J324" s="12" t="s">
        <v>34</v>
      </c>
      <c r="K324" s="9" t="n">
        <v>231400</v>
      </c>
      <c r="L324" s="9" t="s">
        <v>656</v>
      </c>
      <c r="M324" s="9" t="s">
        <v>64</v>
      </c>
      <c r="N324" s="9" t="s">
        <v>65</v>
      </c>
      <c r="O324" s="9" t="n">
        <v>5</v>
      </c>
      <c r="P324" s="9" t="n">
        <v>5.57</v>
      </c>
      <c r="Q324" s="9" t="n">
        <v>78922</v>
      </c>
      <c r="R324" s="9" t="s">
        <v>684</v>
      </c>
      <c r="S324" s="9" t="s">
        <v>685</v>
      </c>
      <c r="T324" s="9" t="n">
        <v>549495861</v>
      </c>
      <c r="U324" s="9"/>
      <c r="V324" s="13" t="n">
        <v>305</v>
      </c>
      <c r="W324" s="11" t="n">
        <v>20</v>
      </c>
      <c r="X324" s="13" t="n">
        <v>61</v>
      </c>
      <c r="Y324" s="14" t="n">
        <f aca="false">ROUND(I324*V324,2)</f>
        <v>305</v>
      </c>
      <c r="Z324" s="14" t="n">
        <f aca="false">ROUND(I324*(V324+X324),2)</f>
        <v>366</v>
      </c>
    </row>
    <row r="325" customFormat="false" ht="12.75" hidden="false" customHeight="false" outlineLevel="0" collapsed="false">
      <c r="A325" s="8" t="n">
        <v>22502</v>
      </c>
      <c r="B325" s="9"/>
      <c r="C325" s="8" t="n">
        <v>59375</v>
      </c>
      <c r="D325" s="9" t="s">
        <v>675</v>
      </c>
      <c r="E325" s="9" t="s">
        <v>676</v>
      </c>
      <c r="F325" s="9"/>
      <c r="G325" s="9" t="s">
        <v>127</v>
      </c>
      <c r="H325" s="10" t="n">
        <v>1</v>
      </c>
      <c r="I325" s="11" t="n">
        <v>1</v>
      </c>
      <c r="J325" s="12" t="s">
        <v>34</v>
      </c>
      <c r="K325" s="9" t="n">
        <v>231400</v>
      </c>
      <c r="L325" s="9" t="s">
        <v>656</v>
      </c>
      <c r="M325" s="9" t="s">
        <v>64</v>
      </c>
      <c r="N325" s="9" t="s">
        <v>65</v>
      </c>
      <c r="O325" s="9" t="n">
        <v>5</v>
      </c>
      <c r="P325" s="9" t="n">
        <v>5.57</v>
      </c>
      <c r="Q325" s="9" t="n">
        <v>78721</v>
      </c>
      <c r="R325" s="9" t="s">
        <v>690</v>
      </c>
      <c r="S325" s="9" t="s">
        <v>691</v>
      </c>
      <c r="T325" s="9" t="n">
        <v>549494809</v>
      </c>
      <c r="U325" s="9"/>
      <c r="V325" s="13" t="n">
        <v>316</v>
      </c>
      <c r="W325" s="11" t="n">
        <v>20</v>
      </c>
      <c r="X325" s="13" t="n">
        <v>63.2</v>
      </c>
      <c r="Y325" s="14" t="n">
        <f aca="false">ROUND(I325*V325,2)</f>
        <v>316</v>
      </c>
      <c r="Z325" s="14" t="n">
        <f aca="false">ROUND(I325*(V325+X325),2)</f>
        <v>379.2</v>
      </c>
    </row>
    <row r="326" customFormat="false" ht="12.75" hidden="false" customHeight="false" outlineLevel="0" collapsed="false">
      <c r="A326" s="8" t="n">
        <v>22502</v>
      </c>
      <c r="B326" s="9"/>
      <c r="C326" s="8" t="n">
        <v>59377</v>
      </c>
      <c r="D326" s="9" t="s">
        <v>237</v>
      </c>
      <c r="E326" s="9" t="s">
        <v>238</v>
      </c>
      <c r="F326" s="9"/>
      <c r="G326" s="9" t="s">
        <v>124</v>
      </c>
      <c r="H326" s="10" t="n">
        <v>1</v>
      </c>
      <c r="I326" s="11" t="n">
        <v>1</v>
      </c>
      <c r="J326" s="12" t="s">
        <v>34</v>
      </c>
      <c r="K326" s="9" t="n">
        <v>231400</v>
      </c>
      <c r="L326" s="9" t="s">
        <v>656</v>
      </c>
      <c r="M326" s="9" t="s">
        <v>64</v>
      </c>
      <c r="N326" s="9" t="s">
        <v>65</v>
      </c>
      <c r="O326" s="9" t="n">
        <v>5</v>
      </c>
      <c r="P326" s="9" t="n">
        <v>5.63</v>
      </c>
      <c r="Q326" s="9" t="n">
        <v>568</v>
      </c>
      <c r="R326" s="9" t="s">
        <v>692</v>
      </c>
      <c r="S326" s="9" t="s">
        <v>693</v>
      </c>
      <c r="T326" s="9" t="n">
        <v>549495378</v>
      </c>
      <c r="U326" s="9"/>
      <c r="V326" s="13" t="n">
        <v>243</v>
      </c>
      <c r="W326" s="11" t="n">
        <v>20</v>
      </c>
      <c r="X326" s="13" t="n">
        <v>48.6</v>
      </c>
      <c r="Y326" s="14" t="n">
        <f aca="false">ROUND(I326*V326,2)</f>
        <v>243</v>
      </c>
      <c r="Z326" s="14" t="n">
        <f aca="false">ROUND(I326*(V326+X326),2)</f>
        <v>291.6</v>
      </c>
    </row>
    <row r="327" customFormat="false" ht="12.75" hidden="false" customHeight="false" outlineLevel="0" collapsed="false">
      <c r="A327" s="8" t="n">
        <v>22502</v>
      </c>
      <c r="B327" s="9"/>
      <c r="C327" s="8" t="n">
        <v>59378</v>
      </c>
      <c r="D327" s="9" t="s">
        <v>659</v>
      </c>
      <c r="E327" s="9" t="s">
        <v>660</v>
      </c>
      <c r="F327" s="9"/>
      <c r="G327" s="9" t="s">
        <v>127</v>
      </c>
      <c r="H327" s="10" t="n">
        <v>1</v>
      </c>
      <c r="I327" s="11" t="n">
        <v>1</v>
      </c>
      <c r="J327" s="12" t="s">
        <v>34</v>
      </c>
      <c r="K327" s="9" t="n">
        <v>231400</v>
      </c>
      <c r="L327" s="9" t="s">
        <v>656</v>
      </c>
      <c r="M327" s="9" t="s">
        <v>64</v>
      </c>
      <c r="N327" s="9" t="s">
        <v>65</v>
      </c>
      <c r="O327" s="9" t="n">
        <v>5</v>
      </c>
      <c r="P327" s="9" t="n">
        <v>5.63</v>
      </c>
      <c r="Q327" s="9" t="n">
        <v>45609</v>
      </c>
      <c r="R327" s="9" t="s">
        <v>694</v>
      </c>
      <c r="S327" s="9" t="s">
        <v>695</v>
      </c>
      <c r="T327" s="9" t="n">
        <v>549495399</v>
      </c>
      <c r="U327" s="9"/>
      <c r="V327" s="13" t="n">
        <v>511</v>
      </c>
      <c r="W327" s="11" t="n">
        <v>20</v>
      </c>
      <c r="X327" s="13" t="n">
        <v>102.2</v>
      </c>
      <c r="Y327" s="14" t="n">
        <f aca="false">ROUND(I327*V327,2)</f>
        <v>511</v>
      </c>
      <c r="Z327" s="14" t="n">
        <f aca="false">ROUND(I327*(V327+X327),2)</f>
        <v>613.2</v>
      </c>
    </row>
    <row r="328" customFormat="false" ht="12.75" hidden="false" customHeight="false" outlineLevel="0" collapsed="false">
      <c r="A328" s="8" t="n">
        <v>22502</v>
      </c>
      <c r="B328" s="9"/>
      <c r="C328" s="8" t="n">
        <v>59379</v>
      </c>
      <c r="D328" s="9" t="s">
        <v>148</v>
      </c>
      <c r="E328" s="9" t="s">
        <v>149</v>
      </c>
      <c r="F328" s="9"/>
      <c r="G328" s="9" t="s">
        <v>124</v>
      </c>
      <c r="H328" s="10" t="n">
        <v>1</v>
      </c>
      <c r="I328" s="11" t="n">
        <v>1</v>
      </c>
      <c r="J328" s="12" t="s">
        <v>34</v>
      </c>
      <c r="K328" s="9" t="n">
        <v>231400</v>
      </c>
      <c r="L328" s="9" t="s">
        <v>656</v>
      </c>
      <c r="M328" s="9" t="s">
        <v>64</v>
      </c>
      <c r="N328" s="9" t="s">
        <v>65</v>
      </c>
      <c r="O328" s="9" t="n">
        <v>5</v>
      </c>
      <c r="P328" s="9" t="n">
        <v>5.63</v>
      </c>
      <c r="Q328" s="9" t="n">
        <v>568</v>
      </c>
      <c r="R328" s="9" t="s">
        <v>692</v>
      </c>
      <c r="S328" s="9" t="s">
        <v>693</v>
      </c>
      <c r="T328" s="9" t="n">
        <v>549495378</v>
      </c>
      <c r="U328" s="9"/>
      <c r="V328" s="13" t="n">
        <v>367</v>
      </c>
      <c r="W328" s="11" t="n">
        <v>20</v>
      </c>
      <c r="X328" s="13" t="n">
        <v>73.4</v>
      </c>
      <c r="Y328" s="14" t="n">
        <f aca="false">ROUND(I328*V328,2)</f>
        <v>367</v>
      </c>
      <c r="Z328" s="14" t="n">
        <f aca="false">ROUND(I328*(V328+X328),2)</f>
        <v>440.4</v>
      </c>
    </row>
    <row r="329" customFormat="false" ht="25.5" hidden="false" customHeight="false" outlineLevel="0" collapsed="false">
      <c r="A329" s="8" t="n">
        <v>22502</v>
      </c>
      <c r="B329" s="9"/>
      <c r="C329" s="8" t="n">
        <v>59380</v>
      </c>
      <c r="D329" s="9" t="s">
        <v>696</v>
      </c>
      <c r="E329" s="9" t="s">
        <v>697</v>
      </c>
      <c r="F329" s="9"/>
      <c r="G329" s="9" t="s">
        <v>108</v>
      </c>
      <c r="H329" s="10" t="n">
        <v>1</v>
      </c>
      <c r="I329" s="11" t="n">
        <v>1</v>
      </c>
      <c r="J329" s="12" t="s">
        <v>34</v>
      </c>
      <c r="K329" s="9" t="n">
        <v>231400</v>
      </c>
      <c r="L329" s="9" t="s">
        <v>656</v>
      </c>
      <c r="M329" s="9" t="s">
        <v>64</v>
      </c>
      <c r="N329" s="9" t="s">
        <v>65</v>
      </c>
      <c r="O329" s="9" t="n">
        <v>5</v>
      </c>
      <c r="P329" s="9" t="n">
        <v>5.64</v>
      </c>
      <c r="Q329" s="9" t="n">
        <v>1110</v>
      </c>
      <c r="R329" s="9" t="s">
        <v>667</v>
      </c>
      <c r="S329" s="9" t="s">
        <v>668</v>
      </c>
      <c r="T329" s="9" t="n">
        <v>549498029</v>
      </c>
      <c r="U329" s="9"/>
      <c r="V329" s="13" t="n">
        <v>271</v>
      </c>
      <c r="W329" s="11" t="n">
        <v>20</v>
      </c>
      <c r="X329" s="13" t="n">
        <v>54.2</v>
      </c>
      <c r="Y329" s="14" t="n">
        <f aca="false">ROUND(I329*V329,2)</f>
        <v>271</v>
      </c>
      <c r="Z329" s="14" t="n">
        <f aca="false">ROUND(I329*(V329+X329),2)</f>
        <v>325.2</v>
      </c>
    </row>
    <row r="330" customFormat="false" ht="25.5" hidden="false" customHeight="false" outlineLevel="0" collapsed="false">
      <c r="A330" s="8" t="n">
        <v>22502</v>
      </c>
      <c r="B330" s="9"/>
      <c r="C330" s="8" t="n">
        <v>59381</v>
      </c>
      <c r="D330" s="9" t="s">
        <v>698</v>
      </c>
      <c r="E330" s="9" t="s">
        <v>699</v>
      </c>
      <c r="F330" s="9"/>
      <c r="G330" s="9" t="s">
        <v>227</v>
      </c>
      <c r="H330" s="10" t="n">
        <v>1</v>
      </c>
      <c r="I330" s="11" t="n">
        <v>1</v>
      </c>
      <c r="J330" s="12" t="s">
        <v>34</v>
      </c>
      <c r="K330" s="9" t="n">
        <v>231400</v>
      </c>
      <c r="L330" s="9" t="s">
        <v>656</v>
      </c>
      <c r="M330" s="9" t="s">
        <v>64</v>
      </c>
      <c r="N330" s="9" t="s">
        <v>65</v>
      </c>
      <c r="O330" s="9" t="n">
        <v>5</v>
      </c>
      <c r="P330" s="9" t="n">
        <v>5.66</v>
      </c>
      <c r="Q330" s="9" t="n">
        <v>17824</v>
      </c>
      <c r="R330" s="9" t="s">
        <v>700</v>
      </c>
      <c r="S330" s="9" t="s">
        <v>701</v>
      </c>
      <c r="T330" s="9" t="n">
        <v>549495479</v>
      </c>
      <c r="U330" s="9"/>
      <c r="V330" s="13" t="n">
        <v>1160</v>
      </c>
      <c r="W330" s="11" t="n">
        <v>20</v>
      </c>
      <c r="X330" s="13" t="n">
        <v>232</v>
      </c>
      <c r="Y330" s="14" t="n">
        <f aca="false">ROUND(I330*V330,2)</f>
        <v>1160</v>
      </c>
      <c r="Z330" s="14" t="n">
        <f aca="false">ROUND(I330*(V330+X330),2)</f>
        <v>1392</v>
      </c>
    </row>
    <row r="331" customFormat="false" ht="12.75" hidden="false" customHeight="false" outlineLevel="0" collapsed="false">
      <c r="A331" s="8" t="n">
        <v>22502</v>
      </c>
      <c r="B331" s="9"/>
      <c r="C331" s="8" t="n">
        <v>59383</v>
      </c>
      <c r="D331" s="9" t="s">
        <v>702</v>
      </c>
      <c r="E331" s="9" t="s">
        <v>703</v>
      </c>
      <c r="F331" s="9"/>
      <c r="G331" s="9" t="s">
        <v>163</v>
      </c>
      <c r="H331" s="10" t="n">
        <v>1</v>
      </c>
      <c r="I331" s="11" t="n">
        <v>1</v>
      </c>
      <c r="J331" s="12" t="s">
        <v>34</v>
      </c>
      <c r="K331" s="9" t="n">
        <v>231400</v>
      </c>
      <c r="L331" s="9" t="s">
        <v>656</v>
      </c>
      <c r="M331" s="9" t="s">
        <v>64</v>
      </c>
      <c r="N331" s="9" t="s">
        <v>65</v>
      </c>
      <c r="O331" s="9" t="n">
        <v>5</v>
      </c>
      <c r="P331" s="9" t="n">
        <v>5.07</v>
      </c>
      <c r="Q331" s="9" t="n">
        <v>2173</v>
      </c>
      <c r="R331" s="9" t="s">
        <v>671</v>
      </c>
      <c r="S331" s="9" t="s">
        <v>672</v>
      </c>
      <c r="T331" s="9" t="n">
        <v>549498108</v>
      </c>
      <c r="U331" s="9"/>
      <c r="V331" s="13" t="n">
        <v>313</v>
      </c>
      <c r="W331" s="11" t="n">
        <v>20</v>
      </c>
      <c r="X331" s="13" t="n">
        <v>62.6</v>
      </c>
      <c r="Y331" s="14" t="n">
        <f aca="false">ROUND(I331*V331,2)</f>
        <v>313</v>
      </c>
      <c r="Z331" s="14" t="n">
        <f aca="false">ROUND(I331*(V331+X331),2)</f>
        <v>375.6</v>
      </c>
    </row>
    <row r="332" customFormat="false" ht="12.75" hidden="false" customHeight="false" outlineLevel="0" collapsed="false">
      <c r="A332" s="8" t="n">
        <v>22502</v>
      </c>
      <c r="B332" s="9"/>
      <c r="C332" s="8" t="n">
        <v>59384</v>
      </c>
      <c r="D332" s="9" t="s">
        <v>659</v>
      </c>
      <c r="E332" s="9" t="s">
        <v>660</v>
      </c>
      <c r="F332" s="9"/>
      <c r="G332" s="9" t="s">
        <v>127</v>
      </c>
      <c r="H332" s="10" t="n">
        <v>1</v>
      </c>
      <c r="I332" s="11" t="n">
        <v>1</v>
      </c>
      <c r="J332" s="12" t="s">
        <v>34</v>
      </c>
      <c r="K332" s="9" t="n">
        <v>231400</v>
      </c>
      <c r="L332" s="9" t="s">
        <v>656</v>
      </c>
      <c r="M332" s="9" t="s">
        <v>64</v>
      </c>
      <c r="N332" s="9" t="s">
        <v>65</v>
      </c>
      <c r="O332" s="9" t="n">
        <v>5</v>
      </c>
      <c r="P332" s="9" t="n">
        <v>5.07</v>
      </c>
      <c r="Q332" s="9" t="n">
        <v>26854</v>
      </c>
      <c r="R332" s="9" t="s">
        <v>704</v>
      </c>
      <c r="S332" s="9" t="s">
        <v>705</v>
      </c>
      <c r="T332" s="9" t="n">
        <v>549497634</v>
      </c>
      <c r="U332" s="9"/>
      <c r="V332" s="13" t="n">
        <v>511</v>
      </c>
      <c r="W332" s="11" t="n">
        <v>20</v>
      </c>
      <c r="X332" s="13" t="n">
        <v>102.2</v>
      </c>
      <c r="Y332" s="14" t="n">
        <f aca="false">ROUND(I332*V332,2)</f>
        <v>511</v>
      </c>
      <c r="Z332" s="14" t="n">
        <f aca="false">ROUND(I332*(V332+X332),2)</f>
        <v>613.2</v>
      </c>
    </row>
    <row r="333" customFormat="false" ht="12.75" hidden="false" customHeight="false" outlineLevel="0" collapsed="false">
      <c r="A333" s="8" t="n">
        <v>22502</v>
      </c>
      <c r="B333" s="9"/>
      <c r="C333" s="8" t="n">
        <v>59385</v>
      </c>
      <c r="D333" s="9" t="s">
        <v>659</v>
      </c>
      <c r="E333" s="9" t="s">
        <v>660</v>
      </c>
      <c r="F333" s="9"/>
      <c r="G333" s="9" t="s">
        <v>127</v>
      </c>
      <c r="H333" s="10" t="n">
        <v>1</v>
      </c>
      <c r="I333" s="11" t="n">
        <v>1</v>
      </c>
      <c r="J333" s="12" t="s">
        <v>34</v>
      </c>
      <c r="K333" s="9" t="n">
        <v>231400</v>
      </c>
      <c r="L333" s="9" t="s">
        <v>656</v>
      </c>
      <c r="M333" s="9" t="s">
        <v>64</v>
      </c>
      <c r="N333" s="9" t="s">
        <v>65</v>
      </c>
      <c r="O333" s="9" t="n">
        <v>5</v>
      </c>
      <c r="P333" s="9" t="n">
        <v>5.11</v>
      </c>
      <c r="Q333" s="9" t="n">
        <v>101786</v>
      </c>
      <c r="R333" s="9" t="s">
        <v>706</v>
      </c>
      <c r="S333" s="9" t="s">
        <v>707</v>
      </c>
      <c r="T333" s="9" t="n">
        <v>549494433</v>
      </c>
      <c r="U333" s="9"/>
      <c r="V333" s="13" t="n">
        <v>511</v>
      </c>
      <c r="W333" s="11" t="n">
        <v>20</v>
      </c>
      <c r="X333" s="13" t="n">
        <v>102.2</v>
      </c>
      <c r="Y333" s="14" t="n">
        <f aca="false">ROUND(I333*V333,2)</f>
        <v>511</v>
      </c>
      <c r="Z333" s="14" t="n">
        <f aca="false">ROUND(I333*(V333+X333),2)</f>
        <v>613.2</v>
      </c>
    </row>
    <row r="334" customFormat="false" ht="12.75" hidden="false" customHeight="false" outlineLevel="0" collapsed="false">
      <c r="A334" s="8" t="n">
        <v>22502</v>
      </c>
      <c r="B334" s="9"/>
      <c r="C334" s="8" t="n">
        <v>59387</v>
      </c>
      <c r="D334" s="9" t="s">
        <v>702</v>
      </c>
      <c r="E334" s="9" t="s">
        <v>703</v>
      </c>
      <c r="F334" s="9"/>
      <c r="G334" s="9" t="s">
        <v>163</v>
      </c>
      <c r="H334" s="10" t="n">
        <v>1</v>
      </c>
      <c r="I334" s="11" t="n">
        <v>1</v>
      </c>
      <c r="J334" s="12" t="s">
        <v>34</v>
      </c>
      <c r="K334" s="9" t="n">
        <v>231400</v>
      </c>
      <c r="L334" s="9" t="s">
        <v>656</v>
      </c>
      <c r="M334" s="9" t="s">
        <v>64</v>
      </c>
      <c r="N334" s="9" t="s">
        <v>65</v>
      </c>
      <c r="O334" s="9" t="n">
        <v>5</v>
      </c>
      <c r="P334" s="9" t="n">
        <v>5.1</v>
      </c>
      <c r="Q334" s="9" t="n">
        <v>65285</v>
      </c>
      <c r="R334" s="9" t="s">
        <v>708</v>
      </c>
      <c r="S334" s="9" t="s">
        <v>709</v>
      </c>
      <c r="T334" s="9" t="n">
        <v>549493892</v>
      </c>
      <c r="U334" s="9"/>
      <c r="V334" s="13" t="n">
        <v>313</v>
      </c>
      <c r="W334" s="11" t="n">
        <v>20</v>
      </c>
      <c r="X334" s="13" t="n">
        <v>62.6</v>
      </c>
      <c r="Y334" s="14" t="n">
        <f aca="false">ROUND(I334*V334,2)</f>
        <v>313</v>
      </c>
      <c r="Z334" s="14" t="n">
        <f aca="false">ROUND(I334*(V334+X334),2)</f>
        <v>375.6</v>
      </c>
    </row>
    <row r="335" customFormat="false" ht="12.75" hidden="false" customHeight="false" outlineLevel="0" collapsed="false">
      <c r="A335" s="8" t="n">
        <v>22502</v>
      </c>
      <c r="B335" s="9"/>
      <c r="C335" s="8" t="n">
        <v>59388</v>
      </c>
      <c r="D335" s="9" t="s">
        <v>663</v>
      </c>
      <c r="E335" s="9" t="s">
        <v>664</v>
      </c>
      <c r="F335" s="9"/>
      <c r="G335" s="9" t="s">
        <v>163</v>
      </c>
      <c r="H335" s="10" t="n">
        <v>1</v>
      </c>
      <c r="I335" s="11" t="n">
        <v>1</v>
      </c>
      <c r="J335" s="12" t="s">
        <v>34</v>
      </c>
      <c r="K335" s="9" t="n">
        <v>231400</v>
      </c>
      <c r="L335" s="9" t="s">
        <v>656</v>
      </c>
      <c r="M335" s="9" t="s">
        <v>64</v>
      </c>
      <c r="N335" s="9" t="s">
        <v>65</v>
      </c>
      <c r="O335" s="9" t="n">
        <v>5</v>
      </c>
      <c r="P335" s="9" t="n">
        <v>5.1</v>
      </c>
      <c r="Q335" s="9" t="n">
        <v>22818</v>
      </c>
      <c r="R335" s="9" t="s">
        <v>710</v>
      </c>
      <c r="S335" s="9" t="s">
        <v>711</v>
      </c>
      <c r="T335" s="9" t="n">
        <v>549493887</v>
      </c>
      <c r="U335" s="9"/>
      <c r="V335" s="13" t="n">
        <v>313</v>
      </c>
      <c r="W335" s="11" t="n">
        <v>20</v>
      </c>
      <c r="X335" s="13" t="n">
        <v>62.6</v>
      </c>
      <c r="Y335" s="14" t="n">
        <f aca="false">ROUND(I335*V335,2)</f>
        <v>313</v>
      </c>
      <c r="Z335" s="14" t="n">
        <f aca="false">ROUND(I335*(V335+X335),2)</f>
        <v>375.6</v>
      </c>
    </row>
    <row r="336" customFormat="false" ht="25.5" hidden="false" customHeight="false" outlineLevel="0" collapsed="false">
      <c r="A336" s="8" t="n">
        <v>22502</v>
      </c>
      <c r="B336" s="9"/>
      <c r="C336" s="8" t="n">
        <v>59389</v>
      </c>
      <c r="D336" s="9" t="s">
        <v>325</v>
      </c>
      <c r="E336" s="9" t="s">
        <v>326</v>
      </c>
      <c r="F336" s="9"/>
      <c r="G336" s="9" t="s">
        <v>327</v>
      </c>
      <c r="H336" s="10" t="n">
        <v>1</v>
      </c>
      <c r="I336" s="11" t="n">
        <v>1</v>
      </c>
      <c r="J336" s="12" t="s">
        <v>34</v>
      </c>
      <c r="K336" s="9" t="n">
        <v>231400</v>
      </c>
      <c r="L336" s="9" t="s">
        <v>656</v>
      </c>
      <c r="M336" s="9" t="s">
        <v>64</v>
      </c>
      <c r="N336" s="9" t="s">
        <v>65</v>
      </c>
      <c r="O336" s="9" t="n">
        <v>5</v>
      </c>
      <c r="P336" s="9" t="n">
        <v>5.11</v>
      </c>
      <c r="Q336" s="9" t="n">
        <v>6765</v>
      </c>
      <c r="R336" s="9" t="s">
        <v>712</v>
      </c>
      <c r="S336" s="9" t="s">
        <v>713</v>
      </c>
      <c r="T336" s="9" t="n">
        <v>549494463</v>
      </c>
      <c r="U336" s="9"/>
      <c r="V336" s="13" t="n">
        <v>250</v>
      </c>
      <c r="W336" s="11" t="n">
        <v>20</v>
      </c>
      <c r="X336" s="13" t="n">
        <v>50</v>
      </c>
      <c r="Y336" s="14" t="n">
        <f aca="false">ROUND(I336*V336,2)</f>
        <v>250</v>
      </c>
      <c r="Z336" s="14" t="n">
        <f aca="false">ROUND(I336*(V336+X336),2)</f>
        <v>300</v>
      </c>
    </row>
    <row r="337" customFormat="false" ht="25.5" hidden="false" customHeight="false" outlineLevel="0" collapsed="false">
      <c r="A337" s="8" t="n">
        <v>22502</v>
      </c>
      <c r="B337" s="9"/>
      <c r="C337" s="8" t="n">
        <v>59391</v>
      </c>
      <c r="D337" s="9" t="s">
        <v>714</v>
      </c>
      <c r="E337" s="9" t="s">
        <v>715</v>
      </c>
      <c r="F337" s="9"/>
      <c r="G337" s="9" t="s">
        <v>434</v>
      </c>
      <c r="H337" s="10" t="n">
        <v>1</v>
      </c>
      <c r="I337" s="11" t="n">
        <v>1</v>
      </c>
      <c r="J337" s="12" t="s">
        <v>34</v>
      </c>
      <c r="K337" s="9" t="n">
        <v>231400</v>
      </c>
      <c r="L337" s="9" t="s">
        <v>656</v>
      </c>
      <c r="M337" s="9" t="s">
        <v>64</v>
      </c>
      <c r="N337" s="9" t="s">
        <v>65</v>
      </c>
      <c r="O337" s="9" t="n">
        <v>5</v>
      </c>
      <c r="P337" s="9" t="n">
        <v>5.11</v>
      </c>
      <c r="Q337" s="9" t="n">
        <v>6765</v>
      </c>
      <c r="R337" s="9" t="s">
        <v>712</v>
      </c>
      <c r="S337" s="9" t="s">
        <v>713</v>
      </c>
      <c r="T337" s="9" t="n">
        <v>549494463</v>
      </c>
      <c r="U337" s="9"/>
      <c r="V337" s="13" t="n">
        <v>255</v>
      </c>
      <c r="W337" s="11" t="n">
        <v>20</v>
      </c>
      <c r="X337" s="13" t="n">
        <v>51</v>
      </c>
      <c r="Y337" s="14" t="n">
        <f aca="false">ROUND(I337*V337,2)</f>
        <v>255</v>
      </c>
      <c r="Z337" s="14" t="n">
        <f aca="false">ROUND(I337*(V337+X337),2)</f>
        <v>306</v>
      </c>
    </row>
    <row r="338" customFormat="false" ht="12.75" hidden="false" customHeight="false" outlineLevel="0" collapsed="false">
      <c r="A338" s="8" t="n">
        <v>22502</v>
      </c>
      <c r="B338" s="9"/>
      <c r="C338" s="8" t="n">
        <v>59395</v>
      </c>
      <c r="D338" s="9" t="s">
        <v>325</v>
      </c>
      <c r="E338" s="9" t="s">
        <v>326</v>
      </c>
      <c r="F338" s="9"/>
      <c r="G338" s="9" t="s">
        <v>327</v>
      </c>
      <c r="H338" s="10" t="n">
        <v>1</v>
      </c>
      <c r="I338" s="11" t="n">
        <v>1</v>
      </c>
      <c r="J338" s="12" t="s">
        <v>34</v>
      </c>
      <c r="K338" s="9" t="n">
        <v>231400</v>
      </c>
      <c r="L338" s="9" t="s">
        <v>656</v>
      </c>
      <c r="M338" s="9" t="s">
        <v>64</v>
      </c>
      <c r="N338" s="9" t="s">
        <v>65</v>
      </c>
      <c r="O338" s="9" t="n">
        <v>5</v>
      </c>
      <c r="P338" s="9" t="n">
        <v>5.12</v>
      </c>
      <c r="Q338" s="9" t="n">
        <v>44672</v>
      </c>
      <c r="R338" s="9" t="s">
        <v>679</v>
      </c>
      <c r="S338" s="9" t="s">
        <v>680</v>
      </c>
      <c r="T338" s="9" t="n">
        <v>549493586</v>
      </c>
      <c r="U338" s="9"/>
      <c r="V338" s="13" t="n">
        <v>250</v>
      </c>
      <c r="W338" s="11" t="n">
        <v>20</v>
      </c>
      <c r="X338" s="13" t="n">
        <v>50</v>
      </c>
      <c r="Y338" s="14" t="n">
        <f aca="false">ROUND(I338*V338,2)</f>
        <v>250</v>
      </c>
      <c r="Z338" s="14" t="n">
        <f aca="false">ROUND(I338*(V338+X338),2)</f>
        <v>300</v>
      </c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 t="s">
        <v>41</v>
      </c>
      <c r="X339" s="15"/>
      <c r="Y339" s="16" t="n">
        <f aca="false">SUM(Y312:Y338)</f>
        <v>10614</v>
      </c>
      <c r="Z339" s="16" t="n">
        <f aca="false">SUM(Z312:Z338)</f>
        <v>12736.8</v>
      </c>
    </row>
    <row r="340" customFormat="false" ht="12.7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</row>
    <row r="341" customFormat="false" ht="25.5" hidden="false" customHeight="false" outlineLevel="0" collapsed="false">
      <c r="A341" s="8" t="n">
        <v>22503</v>
      </c>
      <c r="B341" s="9" t="s">
        <v>716</v>
      </c>
      <c r="C341" s="8" t="n">
        <v>59361</v>
      </c>
      <c r="D341" s="9" t="s">
        <v>544</v>
      </c>
      <c r="E341" s="9" t="s">
        <v>137</v>
      </c>
      <c r="F341" s="9"/>
      <c r="G341" s="9" t="s">
        <v>58</v>
      </c>
      <c r="H341" s="10" t="n">
        <v>2</v>
      </c>
      <c r="I341" s="11" t="n">
        <v>2</v>
      </c>
      <c r="J341" s="12" t="s">
        <v>62</v>
      </c>
      <c r="K341" s="9" t="n">
        <v>110512</v>
      </c>
      <c r="L341" s="9" t="s">
        <v>717</v>
      </c>
      <c r="M341" s="9" t="s">
        <v>718</v>
      </c>
      <c r="N341" s="9" t="s">
        <v>187</v>
      </c>
      <c r="O341" s="9" t="n">
        <v>3</v>
      </c>
      <c r="P341" s="9" t="s">
        <v>719</v>
      </c>
      <c r="Q341" s="9" t="n">
        <v>89478</v>
      </c>
      <c r="R341" s="9" t="s">
        <v>720</v>
      </c>
      <c r="S341" s="9" t="s">
        <v>721</v>
      </c>
      <c r="T341" s="9" t="n">
        <v>549495818</v>
      </c>
      <c r="U341" s="9" t="s">
        <v>722</v>
      </c>
      <c r="V341" s="13" t="n">
        <v>2305</v>
      </c>
      <c r="W341" s="11" t="n">
        <v>20</v>
      </c>
      <c r="X341" s="13" t="n">
        <v>461</v>
      </c>
      <c r="Y341" s="14" t="n">
        <f aca="false">ROUND(I341*V341,2)</f>
        <v>4610</v>
      </c>
      <c r="Z341" s="14" t="n">
        <f aca="false">ROUND(I341*(V341+X341),2)</f>
        <v>5532</v>
      </c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 t="s">
        <v>41</v>
      </c>
      <c r="X342" s="15"/>
      <c r="Y342" s="16" t="n">
        <f aca="false">SUM(Y341:Y341)</f>
        <v>4610</v>
      </c>
      <c r="Z342" s="16" t="n">
        <f aca="false">SUM(Z341:Z341)</f>
        <v>5532</v>
      </c>
    </row>
    <row r="343" customFormat="false" ht="12.7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</row>
    <row r="344" customFormat="false" ht="25.5" hidden="false" customHeight="false" outlineLevel="0" collapsed="false">
      <c r="A344" s="8" t="n">
        <v>22504</v>
      </c>
      <c r="B344" s="9"/>
      <c r="C344" s="8" t="n">
        <v>59366</v>
      </c>
      <c r="D344" s="9" t="s">
        <v>723</v>
      </c>
      <c r="E344" s="9" t="s">
        <v>724</v>
      </c>
      <c r="F344" s="9"/>
      <c r="G344" s="9" t="s">
        <v>108</v>
      </c>
      <c r="H344" s="10" t="n">
        <v>2</v>
      </c>
      <c r="I344" s="11" t="n">
        <v>2</v>
      </c>
      <c r="J344" s="12" t="s">
        <v>34</v>
      </c>
      <c r="K344" s="9" t="n">
        <v>313060</v>
      </c>
      <c r="L344" s="9" t="s">
        <v>261</v>
      </c>
      <c r="M344" s="9" t="s">
        <v>262</v>
      </c>
      <c r="N344" s="9" t="s">
        <v>263</v>
      </c>
      <c r="O344" s="9" t="n">
        <v>5</v>
      </c>
      <c r="P344" s="9" t="s">
        <v>264</v>
      </c>
      <c r="Q344" s="9" t="n">
        <v>7467</v>
      </c>
      <c r="R344" s="9" t="s">
        <v>265</v>
      </c>
      <c r="S344" s="9" t="s">
        <v>266</v>
      </c>
      <c r="T344" s="9" t="n">
        <v>549493107</v>
      </c>
      <c r="U344" s="9"/>
      <c r="V344" s="13" t="n">
        <v>1623</v>
      </c>
      <c r="W344" s="11" t="n">
        <v>20</v>
      </c>
      <c r="X344" s="13" t="n">
        <v>324.6</v>
      </c>
      <c r="Y344" s="14" t="n">
        <f aca="false">ROUND(I344*V344,2)</f>
        <v>3246</v>
      </c>
      <c r="Z344" s="14" t="n">
        <f aca="false">ROUND(I344*(V344+X344),2)</f>
        <v>3895.2</v>
      </c>
    </row>
    <row r="345" customFormat="false" ht="25.5" hidden="false" customHeight="false" outlineLevel="0" collapsed="false">
      <c r="A345" s="8" t="n">
        <v>22504</v>
      </c>
      <c r="B345" s="9"/>
      <c r="C345" s="8" t="n">
        <v>59370</v>
      </c>
      <c r="D345" s="9" t="s">
        <v>725</v>
      </c>
      <c r="E345" s="9" t="s">
        <v>726</v>
      </c>
      <c r="F345" s="9"/>
      <c r="G345" s="9" t="s">
        <v>108</v>
      </c>
      <c r="H345" s="10" t="n">
        <v>2</v>
      </c>
      <c r="I345" s="11" t="n">
        <v>2</v>
      </c>
      <c r="J345" s="12" t="s">
        <v>34</v>
      </c>
      <c r="K345" s="9" t="n">
        <v>313060</v>
      </c>
      <c r="L345" s="9" t="s">
        <v>261</v>
      </c>
      <c r="M345" s="9" t="s">
        <v>262</v>
      </c>
      <c r="N345" s="9" t="s">
        <v>263</v>
      </c>
      <c r="O345" s="9" t="n">
        <v>5</v>
      </c>
      <c r="P345" s="9" t="s">
        <v>264</v>
      </c>
      <c r="Q345" s="9" t="n">
        <v>7467</v>
      </c>
      <c r="R345" s="9" t="s">
        <v>265</v>
      </c>
      <c r="S345" s="9" t="s">
        <v>266</v>
      </c>
      <c r="T345" s="9" t="n">
        <v>549493107</v>
      </c>
      <c r="U345" s="9"/>
      <c r="V345" s="13" t="n">
        <v>1861</v>
      </c>
      <c r="W345" s="11" t="n">
        <v>20</v>
      </c>
      <c r="X345" s="13" t="n">
        <v>372.2</v>
      </c>
      <c r="Y345" s="14" t="n">
        <f aca="false">ROUND(I345*V345,2)</f>
        <v>3722</v>
      </c>
      <c r="Z345" s="14" t="n">
        <f aca="false">ROUND(I345*(V345+X345),2)</f>
        <v>4466.4</v>
      </c>
    </row>
    <row r="346" customFormat="false" ht="25.5" hidden="false" customHeight="false" outlineLevel="0" collapsed="false">
      <c r="A346" s="8" t="n">
        <v>22504</v>
      </c>
      <c r="B346" s="9"/>
      <c r="C346" s="8" t="n">
        <v>59371</v>
      </c>
      <c r="D346" s="9" t="s">
        <v>727</v>
      </c>
      <c r="E346" s="9" t="s">
        <v>728</v>
      </c>
      <c r="F346" s="9"/>
      <c r="G346" s="9" t="s">
        <v>108</v>
      </c>
      <c r="H346" s="10" t="n">
        <v>2</v>
      </c>
      <c r="I346" s="11" t="n">
        <v>2</v>
      </c>
      <c r="J346" s="12" t="s">
        <v>34</v>
      </c>
      <c r="K346" s="9" t="n">
        <v>313060</v>
      </c>
      <c r="L346" s="9" t="s">
        <v>261</v>
      </c>
      <c r="M346" s="9" t="s">
        <v>262</v>
      </c>
      <c r="N346" s="9" t="s">
        <v>263</v>
      </c>
      <c r="O346" s="9" t="n">
        <v>5</v>
      </c>
      <c r="P346" s="9" t="s">
        <v>264</v>
      </c>
      <c r="Q346" s="9" t="n">
        <v>7467</v>
      </c>
      <c r="R346" s="9" t="s">
        <v>265</v>
      </c>
      <c r="S346" s="9" t="s">
        <v>266</v>
      </c>
      <c r="T346" s="9" t="n">
        <v>549493107</v>
      </c>
      <c r="U346" s="9"/>
      <c r="V346" s="13" t="n">
        <v>1861</v>
      </c>
      <c r="W346" s="11" t="n">
        <v>20</v>
      </c>
      <c r="X346" s="13" t="n">
        <v>372.2</v>
      </c>
      <c r="Y346" s="14" t="n">
        <f aca="false">ROUND(I346*V346,2)</f>
        <v>3722</v>
      </c>
      <c r="Z346" s="14" t="n">
        <f aca="false">ROUND(I346*(V346+X346),2)</f>
        <v>4466.4</v>
      </c>
    </row>
    <row r="347" customFormat="false" ht="25.5" hidden="false" customHeight="false" outlineLevel="0" collapsed="false">
      <c r="A347" s="8" t="n">
        <v>22504</v>
      </c>
      <c r="B347" s="9"/>
      <c r="C347" s="8" t="n">
        <v>59372</v>
      </c>
      <c r="D347" s="9" t="s">
        <v>729</v>
      </c>
      <c r="E347" s="9" t="s">
        <v>730</v>
      </c>
      <c r="F347" s="9"/>
      <c r="G347" s="9" t="s">
        <v>108</v>
      </c>
      <c r="H347" s="10" t="n">
        <v>2</v>
      </c>
      <c r="I347" s="11" t="n">
        <v>2</v>
      </c>
      <c r="J347" s="12" t="s">
        <v>34</v>
      </c>
      <c r="K347" s="9" t="n">
        <v>313060</v>
      </c>
      <c r="L347" s="9" t="s">
        <v>261</v>
      </c>
      <c r="M347" s="9" t="s">
        <v>262</v>
      </c>
      <c r="N347" s="9" t="s">
        <v>263</v>
      </c>
      <c r="O347" s="9" t="n">
        <v>5</v>
      </c>
      <c r="P347" s="9" t="s">
        <v>264</v>
      </c>
      <c r="Q347" s="9" t="n">
        <v>7467</v>
      </c>
      <c r="R347" s="9" t="s">
        <v>265</v>
      </c>
      <c r="S347" s="9" t="s">
        <v>266</v>
      </c>
      <c r="T347" s="9" t="n">
        <v>549493107</v>
      </c>
      <c r="U347" s="9"/>
      <c r="V347" s="13" t="n">
        <v>1861</v>
      </c>
      <c r="W347" s="11" t="n">
        <v>20</v>
      </c>
      <c r="X347" s="13" t="n">
        <v>372.2</v>
      </c>
      <c r="Y347" s="14" t="n">
        <f aca="false">ROUND(I347*V347,2)</f>
        <v>3722</v>
      </c>
      <c r="Z347" s="14" t="n">
        <f aca="false">ROUND(I347*(V347+X347),2)</f>
        <v>4466.4</v>
      </c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 t="s">
        <v>41</v>
      </c>
      <c r="X348" s="15"/>
      <c r="Y348" s="16" t="n">
        <f aca="false">SUM(Y344:Y347)</f>
        <v>14412</v>
      </c>
      <c r="Z348" s="16" t="n">
        <f aca="false">SUM(Z344:Z347)</f>
        <v>17294.4</v>
      </c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</row>
    <row r="350" customFormat="false" ht="12.75" hidden="false" customHeight="false" outlineLevel="0" collapsed="false">
      <c r="A350" s="8" t="n">
        <v>22505</v>
      </c>
      <c r="B350" s="9" t="s">
        <v>192</v>
      </c>
      <c r="C350" s="8" t="n">
        <v>59365</v>
      </c>
      <c r="D350" s="9" t="s">
        <v>702</v>
      </c>
      <c r="E350" s="9" t="s">
        <v>703</v>
      </c>
      <c r="F350" s="9"/>
      <c r="G350" s="9" t="s">
        <v>163</v>
      </c>
      <c r="H350" s="10" t="n">
        <v>2</v>
      </c>
      <c r="I350" s="11" t="n">
        <v>2</v>
      </c>
      <c r="J350" s="12" t="s">
        <v>34</v>
      </c>
      <c r="K350" s="9" t="n">
        <v>239880</v>
      </c>
      <c r="L350" s="9" t="s">
        <v>731</v>
      </c>
      <c r="M350" s="9" t="s">
        <v>64</v>
      </c>
      <c r="N350" s="9" t="s">
        <v>65</v>
      </c>
      <c r="O350" s="9" t="n">
        <v>1</v>
      </c>
      <c r="P350" s="9" t="n">
        <v>1.11</v>
      </c>
      <c r="Q350" s="9" t="n">
        <v>186011</v>
      </c>
      <c r="R350" s="9" t="s">
        <v>732</v>
      </c>
      <c r="S350" s="9" t="s">
        <v>733</v>
      </c>
      <c r="T350" s="9"/>
      <c r="U350" s="9"/>
      <c r="V350" s="13" t="n">
        <v>313</v>
      </c>
      <c r="W350" s="11" t="n">
        <v>20</v>
      </c>
      <c r="X350" s="13" t="n">
        <v>62.6</v>
      </c>
      <c r="Y350" s="14" t="n">
        <f aca="false">ROUND(I350*V350,2)</f>
        <v>626</v>
      </c>
      <c r="Z350" s="14" t="n">
        <f aca="false">ROUND(I350*(V350+X350),2)</f>
        <v>751.2</v>
      </c>
    </row>
    <row r="351" customFormat="false" ht="25.5" hidden="false" customHeight="false" outlineLevel="0" collapsed="false">
      <c r="A351" s="8" t="n">
        <v>22505</v>
      </c>
      <c r="B351" s="9" t="s">
        <v>192</v>
      </c>
      <c r="C351" s="8" t="n">
        <v>59367</v>
      </c>
      <c r="D351" s="9" t="s">
        <v>734</v>
      </c>
      <c r="E351" s="9" t="s">
        <v>735</v>
      </c>
      <c r="F351" s="9"/>
      <c r="G351" s="9" t="s">
        <v>736</v>
      </c>
      <c r="H351" s="10" t="n">
        <v>1</v>
      </c>
      <c r="I351" s="11" t="n">
        <v>1</v>
      </c>
      <c r="J351" s="12" t="s">
        <v>34</v>
      </c>
      <c r="K351" s="9" t="n">
        <v>239880</v>
      </c>
      <c r="L351" s="9" t="s">
        <v>731</v>
      </c>
      <c r="M351" s="9" t="s">
        <v>64</v>
      </c>
      <c r="N351" s="9" t="s">
        <v>65</v>
      </c>
      <c r="O351" s="9" t="n">
        <v>1</v>
      </c>
      <c r="P351" s="9" t="n">
        <v>1.11</v>
      </c>
      <c r="Q351" s="9" t="n">
        <v>186011</v>
      </c>
      <c r="R351" s="9" t="s">
        <v>732</v>
      </c>
      <c r="S351" s="9" t="s">
        <v>733</v>
      </c>
      <c r="T351" s="9"/>
      <c r="U351" s="9"/>
      <c r="V351" s="13" t="n">
        <v>389</v>
      </c>
      <c r="W351" s="11" t="n">
        <v>20</v>
      </c>
      <c r="X351" s="13" t="n">
        <v>77.8</v>
      </c>
      <c r="Y351" s="14" t="n">
        <f aca="false">ROUND(I351*V351,2)</f>
        <v>389</v>
      </c>
      <c r="Z351" s="14" t="n">
        <f aca="false">ROUND(I351*(V351+X351),2)</f>
        <v>466.8</v>
      </c>
    </row>
    <row r="352" customFormat="false" ht="12.75" hidden="false" customHeight="false" outlineLevel="0" collapsed="false">
      <c r="A352" s="8" t="n">
        <v>22505</v>
      </c>
      <c r="B352" s="9" t="s">
        <v>192</v>
      </c>
      <c r="C352" s="8" t="n">
        <v>59369</v>
      </c>
      <c r="D352" s="9" t="s">
        <v>665</v>
      </c>
      <c r="E352" s="9" t="s">
        <v>666</v>
      </c>
      <c r="F352" s="9"/>
      <c r="G352" s="9" t="s">
        <v>163</v>
      </c>
      <c r="H352" s="10" t="n">
        <v>2</v>
      </c>
      <c r="I352" s="11" t="n">
        <v>2</v>
      </c>
      <c r="J352" s="12" t="s">
        <v>34</v>
      </c>
      <c r="K352" s="9" t="n">
        <v>239880</v>
      </c>
      <c r="L352" s="9" t="s">
        <v>731</v>
      </c>
      <c r="M352" s="9" t="s">
        <v>64</v>
      </c>
      <c r="N352" s="9" t="s">
        <v>65</v>
      </c>
      <c r="O352" s="9" t="n">
        <v>1</v>
      </c>
      <c r="P352" s="9" t="n">
        <v>1.11</v>
      </c>
      <c r="Q352" s="9" t="n">
        <v>186011</v>
      </c>
      <c r="R352" s="9" t="s">
        <v>732</v>
      </c>
      <c r="S352" s="9" t="s">
        <v>733</v>
      </c>
      <c r="T352" s="9"/>
      <c r="U352" s="9"/>
      <c r="V352" s="13" t="n">
        <v>314</v>
      </c>
      <c r="W352" s="11" t="n">
        <v>20</v>
      </c>
      <c r="X352" s="13" t="n">
        <v>62.8</v>
      </c>
      <c r="Y352" s="14" t="n">
        <f aca="false">ROUND(I352*V352,2)</f>
        <v>628</v>
      </c>
      <c r="Z352" s="14" t="n">
        <f aca="false">ROUND(I352*(V352+X352),2)</f>
        <v>753.6</v>
      </c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 t="s">
        <v>41</v>
      </c>
      <c r="X353" s="15"/>
      <c r="Y353" s="16" t="n">
        <f aca="false">SUM(Y350:Y352)</f>
        <v>1643</v>
      </c>
      <c r="Z353" s="16" t="n">
        <f aca="false">SUM(Z350:Z352)</f>
        <v>1971.6</v>
      </c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</row>
    <row r="355" customFormat="false" ht="25.5" hidden="false" customHeight="false" outlineLevel="0" collapsed="false">
      <c r="A355" s="8" t="n">
        <v>22513</v>
      </c>
      <c r="B355" s="9" t="s">
        <v>737</v>
      </c>
      <c r="C355" s="8" t="n">
        <v>59498</v>
      </c>
      <c r="D355" s="9" t="s">
        <v>738</v>
      </c>
      <c r="E355" s="9" t="s">
        <v>739</v>
      </c>
      <c r="F355" s="9"/>
      <c r="G355" s="9" t="s">
        <v>108</v>
      </c>
      <c r="H355" s="10" t="n">
        <v>1</v>
      </c>
      <c r="I355" s="11" t="n">
        <v>1</v>
      </c>
      <c r="J355" s="12" t="s">
        <v>34</v>
      </c>
      <c r="K355" s="9" t="n">
        <v>510000</v>
      </c>
      <c r="L355" s="9" t="s">
        <v>185</v>
      </c>
      <c r="M355" s="9" t="s">
        <v>186</v>
      </c>
      <c r="N355" s="9" t="s">
        <v>187</v>
      </c>
      <c r="O355" s="9" t="n">
        <v>2</v>
      </c>
      <c r="P355" s="9" t="s">
        <v>188</v>
      </c>
      <c r="Q355" s="9" t="n">
        <v>186014</v>
      </c>
      <c r="R355" s="9" t="s">
        <v>189</v>
      </c>
      <c r="S355" s="9" t="s">
        <v>190</v>
      </c>
      <c r="T355" s="9" t="n">
        <v>549496321</v>
      </c>
      <c r="U355" s="9"/>
      <c r="V355" s="13" t="n">
        <v>297</v>
      </c>
      <c r="W355" s="11" t="n">
        <v>20</v>
      </c>
      <c r="X355" s="13" t="n">
        <v>59.4</v>
      </c>
      <c r="Y355" s="14" t="n">
        <f aca="false">ROUND(I355*V355,2)</f>
        <v>297</v>
      </c>
      <c r="Z355" s="14" t="n">
        <f aca="false">ROUND(I355*(V355+X355),2)</f>
        <v>356.4</v>
      </c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 t="s">
        <v>41</v>
      </c>
      <c r="X356" s="15"/>
      <c r="Y356" s="16" t="n">
        <f aca="false">SUM(Y355:Y355)</f>
        <v>297</v>
      </c>
      <c r="Z356" s="16" t="n">
        <f aca="false">SUM(Z355:Z355)</f>
        <v>356.4</v>
      </c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</row>
    <row r="358" customFormat="false" ht="12.75" hidden="false" customHeight="false" outlineLevel="0" collapsed="false">
      <c r="A358" s="8" t="n">
        <v>22515</v>
      </c>
      <c r="B358" s="9"/>
      <c r="C358" s="8" t="n">
        <v>59501</v>
      </c>
      <c r="D358" s="9" t="s">
        <v>740</v>
      </c>
      <c r="E358" s="9" t="s">
        <v>741</v>
      </c>
      <c r="F358" s="9"/>
      <c r="G358" s="9" t="s">
        <v>742</v>
      </c>
      <c r="H358" s="10" t="n">
        <v>1</v>
      </c>
      <c r="I358" s="11" t="n">
        <v>1</v>
      </c>
      <c r="J358" s="12" t="s">
        <v>34</v>
      </c>
      <c r="K358" s="9" t="n">
        <v>315010</v>
      </c>
      <c r="L358" s="9" t="s">
        <v>743</v>
      </c>
      <c r="M358" s="9" t="s">
        <v>744</v>
      </c>
      <c r="N358" s="9" t="s">
        <v>48</v>
      </c>
      <c r="O358" s="9" t="n">
        <v>1</v>
      </c>
      <c r="P358" s="9" t="s">
        <v>745</v>
      </c>
      <c r="Q358" s="9" t="n">
        <v>175169</v>
      </c>
      <c r="R358" s="9" t="s">
        <v>746</v>
      </c>
      <c r="S358" s="9" t="s">
        <v>747</v>
      </c>
      <c r="T358" s="9"/>
      <c r="U358" s="9"/>
      <c r="V358" s="13" t="n">
        <v>241</v>
      </c>
      <c r="W358" s="11" t="n">
        <v>20</v>
      </c>
      <c r="X358" s="13" t="n">
        <v>48.2</v>
      </c>
      <c r="Y358" s="14" t="n">
        <f aca="false">ROUND(I358*V358,2)</f>
        <v>241</v>
      </c>
      <c r="Z358" s="14" t="n">
        <f aca="false">ROUND(I358*(V358+X358),2)</f>
        <v>289.2</v>
      </c>
    </row>
    <row r="359" customFormat="false" ht="12.75" hidden="false" customHeight="false" outlineLevel="0" collapsed="false">
      <c r="A359" s="8" t="n">
        <v>22515</v>
      </c>
      <c r="B359" s="9"/>
      <c r="C359" s="8" t="n">
        <v>59503</v>
      </c>
      <c r="D359" s="9" t="s">
        <v>748</v>
      </c>
      <c r="E359" s="9" t="s">
        <v>749</v>
      </c>
      <c r="F359" s="9"/>
      <c r="G359" s="9" t="s">
        <v>750</v>
      </c>
      <c r="H359" s="10" t="n">
        <v>2</v>
      </c>
      <c r="I359" s="11" t="n">
        <v>2</v>
      </c>
      <c r="J359" s="12" t="s">
        <v>34</v>
      </c>
      <c r="K359" s="9" t="n">
        <v>315010</v>
      </c>
      <c r="L359" s="9" t="s">
        <v>743</v>
      </c>
      <c r="M359" s="9" t="s">
        <v>744</v>
      </c>
      <c r="N359" s="9" t="s">
        <v>48</v>
      </c>
      <c r="O359" s="9" t="n">
        <v>1</v>
      </c>
      <c r="P359" s="9" t="s">
        <v>745</v>
      </c>
      <c r="Q359" s="9" t="n">
        <v>175169</v>
      </c>
      <c r="R359" s="9" t="s">
        <v>746</v>
      </c>
      <c r="S359" s="9" t="s">
        <v>747</v>
      </c>
      <c r="T359" s="9"/>
      <c r="U359" s="9"/>
      <c r="V359" s="13" t="n">
        <v>196</v>
      </c>
      <c r="W359" s="11" t="n">
        <v>20</v>
      </c>
      <c r="X359" s="13" t="n">
        <v>39.2</v>
      </c>
      <c r="Y359" s="14" t="n">
        <f aca="false">ROUND(I359*V359,2)</f>
        <v>392</v>
      </c>
      <c r="Z359" s="14" t="n">
        <f aca="false">ROUND(I359*(V359+X359),2)</f>
        <v>470.4</v>
      </c>
    </row>
    <row r="360" customFormat="false" ht="12.75" hidden="false" customHeight="false" outlineLevel="0" collapsed="false">
      <c r="A360" s="8" t="n">
        <v>22515</v>
      </c>
      <c r="B360" s="9"/>
      <c r="C360" s="8" t="n">
        <v>59504</v>
      </c>
      <c r="D360" s="9" t="s">
        <v>751</v>
      </c>
      <c r="E360" s="9" t="s">
        <v>752</v>
      </c>
      <c r="F360" s="9"/>
      <c r="G360" s="9" t="s">
        <v>753</v>
      </c>
      <c r="H360" s="10" t="n">
        <v>1</v>
      </c>
      <c r="I360" s="11" t="n">
        <v>1</v>
      </c>
      <c r="J360" s="12" t="s">
        <v>34</v>
      </c>
      <c r="K360" s="9" t="n">
        <v>315010</v>
      </c>
      <c r="L360" s="9" t="s">
        <v>743</v>
      </c>
      <c r="M360" s="9" t="s">
        <v>744</v>
      </c>
      <c r="N360" s="9" t="s">
        <v>48</v>
      </c>
      <c r="O360" s="9" t="n">
        <v>1</v>
      </c>
      <c r="P360" s="9" t="s">
        <v>745</v>
      </c>
      <c r="Q360" s="9" t="n">
        <v>175169</v>
      </c>
      <c r="R360" s="9" t="s">
        <v>746</v>
      </c>
      <c r="S360" s="9" t="s">
        <v>747</v>
      </c>
      <c r="T360" s="9"/>
      <c r="U360" s="9"/>
      <c r="V360" s="13" t="n">
        <v>274</v>
      </c>
      <c r="W360" s="11" t="n">
        <v>20</v>
      </c>
      <c r="X360" s="13" t="n">
        <v>54.8</v>
      </c>
      <c r="Y360" s="14" t="n">
        <f aca="false">ROUND(I360*V360,2)</f>
        <v>274</v>
      </c>
      <c r="Z360" s="14" t="n">
        <f aca="false">ROUND(I360*(V360+X360),2)</f>
        <v>328.8</v>
      </c>
    </row>
    <row r="361" customFormat="false" ht="12.75" hidden="false" customHeight="false" outlineLevel="0" collapsed="false">
      <c r="A361" s="8" t="n">
        <v>22515</v>
      </c>
      <c r="B361" s="9"/>
      <c r="C361" s="8" t="n">
        <v>59506</v>
      </c>
      <c r="D361" s="9" t="s">
        <v>754</v>
      </c>
      <c r="E361" s="9" t="s">
        <v>755</v>
      </c>
      <c r="F361" s="9"/>
      <c r="G361" s="9" t="s">
        <v>753</v>
      </c>
      <c r="H361" s="10" t="n">
        <v>1</v>
      </c>
      <c r="I361" s="11" t="n">
        <v>1</v>
      </c>
      <c r="J361" s="12" t="s">
        <v>34</v>
      </c>
      <c r="K361" s="9" t="n">
        <v>315010</v>
      </c>
      <c r="L361" s="9" t="s">
        <v>743</v>
      </c>
      <c r="M361" s="9" t="s">
        <v>744</v>
      </c>
      <c r="N361" s="9" t="s">
        <v>48</v>
      </c>
      <c r="O361" s="9" t="n">
        <v>1</v>
      </c>
      <c r="P361" s="9" t="s">
        <v>745</v>
      </c>
      <c r="Q361" s="9" t="n">
        <v>175169</v>
      </c>
      <c r="R361" s="9" t="s">
        <v>746</v>
      </c>
      <c r="S361" s="9" t="s">
        <v>747</v>
      </c>
      <c r="T361" s="9"/>
      <c r="U361" s="9"/>
      <c r="V361" s="13" t="n">
        <v>197</v>
      </c>
      <c r="W361" s="11" t="n">
        <v>20</v>
      </c>
      <c r="X361" s="13" t="n">
        <v>39.4</v>
      </c>
      <c r="Y361" s="14" t="n">
        <f aca="false">ROUND(I361*V361,2)</f>
        <v>197</v>
      </c>
      <c r="Z361" s="14" t="n">
        <f aca="false">ROUND(I361*(V361+X361),2)</f>
        <v>236.4</v>
      </c>
    </row>
    <row r="362" customFormat="false" ht="25.5" hidden="false" customHeight="false" outlineLevel="0" collapsed="false">
      <c r="A362" s="8" t="n">
        <v>22515</v>
      </c>
      <c r="B362" s="9"/>
      <c r="C362" s="8" t="n">
        <v>59508</v>
      </c>
      <c r="D362" s="9" t="s">
        <v>756</v>
      </c>
      <c r="E362" s="9" t="s">
        <v>757</v>
      </c>
      <c r="F362" s="9"/>
      <c r="G362" s="9" t="s">
        <v>758</v>
      </c>
      <c r="H362" s="10" t="n">
        <v>1</v>
      </c>
      <c r="I362" s="11" t="n">
        <v>1</v>
      </c>
      <c r="J362" s="12" t="s">
        <v>34</v>
      </c>
      <c r="K362" s="9" t="n">
        <v>315010</v>
      </c>
      <c r="L362" s="9" t="s">
        <v>743</v>
      </c>
      <c r="M362" s="9" t="s">
        <v>744</v>
      </c>
      <c r="N362" s="9" t="s">
        <v>48</v>
      </c>
      <c r="O362" s="9" t="n">
        <v>1</v>
      </c>
      <c r="P362" s="9" t="s">
        <v>745</v>
      </c>
      <c r="Q362" s="9" t="n">
        <v>175169</v>
      </c>
      <c r="R362" s="9" t="s">
        <v>746</v>
      </c>
      <c r="S362" s="9" t="s">
        <v>747</v>
      </c>
      <c r="T362" s="9"/>
      <c r="U362" s="9"/>
      <c r="V362" s="13" t="n">
        <v>266</v>
      </c>
      <c r="W362" s="11" t="n">
        <v>20</v>
      </c>
      <c r="X362" s="13" t="n">
        <v>53.2</v>
      </c>
      <c r="Y362" s="14" t="n">
        <f aca="false">ROUND(I362*V362,2)</f>
        <v>266</v>
      </c>
      <c r="Z362" s="14" t="n">
        <f aca="false">ROUND(I362*(V362+X362),2)</f>
        <v>319.2</v>
      </c>
    </row>
    <row r="363" customFormat="false" ht="25.5" hidden="false" customHeight="false" outlineLevel="0" collapsed="false">
      <c r="A363" s="8" t="n">
        <v>22515</v>
      </c>
      <c r="B363" s="9"/>
      <c r="C363" s="8" t="n">
        <v>59509</v>
      </c>
      <c r="D363" s="9" t="s">
        <v>759</v>
      </c>
      <c r="E363" s="9" t="s">
        <v>760</v>
      </c>
      <c r="F363" s="9"/>
      <c r="G363" s="9" t="s">
        <v>761</v>
      </c>
      <c r="H363" s="10" t="n">
        <v>1</v>
      </c>
      <c r="I363" s="11" t="n">
        <v>1</v>
      </c>
      <c r="J363" s="12" t="s">
        <v>34</v>
      </c>
      <c r="K363" s="9" t="n">
        <v>315010</v>
      </c>
      <c r="L363" s="9" t="s">
        <v>743</v>
      </c>
      <c r="M363" s="9" t="s">
        <v>744</v>
      </c>
      <c r="N363" s="9" t="s">
        <v>48</v>
      </c>
      <c r="O363" s="9" t="n">
        <v>1</v>
      </c>
      <c r="P363" s="9" t="s">
        <v>745</v>
      </c>
      <c r="Q363" s="9" t="n">
        <v>175169</v>
      </c>
      <c r="R363" s="9" t="s">
        <v>746</v>
      </c>
      <c r="S363" s="9" t="s">
        <v>747</v>
      </c>
      <c r="T363" s="9"/>
      <c r="U363" s="9"/>
      <c r="V363" s="13" t="n">
        <v>109</v>
      </c>
      <c r="W363" s="11" t="n">
        <v>20</v>
      </c>
      <c r="X363" s="13" t="n">
        <v>21.8</v>
      </c>
      <c r="Y363" s="14" t="n">
        <f aca="false">ROUND(I363*V363,2)</f>
        <v>109</v>
      </c>
      <c r="Z363" s="14" t="n">
        <f aca="false">ROUND(I363*(V363+X363),2)</f>
        <v>130.8</v>
      </c>
    </row>
    <row r="364" customFormat="false" ht="12.75" hidden="false" customHeight="false" outlineLevel="0" collapsed="false">
      <c r="A364" s="8" t="n">
        <v>22515</v>
      </c>
      <c r="B364" s="9"/>
      <c r="C364" s="8" t="n">
        <v>59514</v>
      </c>
      <c r="D364" s="9" t="s">
        <v>762</v>
      </c>
      <c r="E364" s="9" t="s">
        <v>763</v>
      </c>
      <c r="F364" s="9"/>
      <c r="G364" s="9" t="s">
        <v>173</v>
      </c>
      <c r="H364" s="10" t="n">
        <v>1</v>
      </c>
      <c r="I364" s="11" t="n">
        <v>1</v>
      </c>
      <c r="J364" s="12" t="s">
        <v>34</v>
      </c>
      <c r="K364" s="9" t="n">
        <v>315010</v>
      </c>
      <c r="L364" s="9" t="s">
        <v>743</v>
      </c>
      <c r="M364" s="9" t="s">
        <v>744</v>
      </c>
      <c r="N364" s="9" t="s">
        <v>48</v>
      </c>
      <c r="O364" s="9" t="n">
        <v>1</v>
      </c>
      <c r="P364" s="9" t="s">
        <v>745</v>
      </c>
      <c r="Q364" s="9" t="n">
        <v>175169</v>
      </c>
      <c r="R364" s="9" t="s">
        <v>746</v>
      </c>
      <c r="S364" s="9" t="s">
        <v>747</v>
      </c>
      <c r="T364" s="9"/>
      <c r="U364" s="9"/>
      <c r="V364" s="13" t="n">
        <v>80</v>
      </c>
      <c r="W364" s="11" t="n">
        <v>20</v>
      </c>
      <c r="X364" s="13" t="n">
        <v>16</v>
      </c>
      <c r="Y364" s="14" t="n">
        <f aca="false">ROUND(I364*V364,2)</f>
        <v>80</v>
      </c>
      <c r="Z364" s="14" t="n">
        <f aca="false">ROUND(I364*(V364+X364),2)</f>
        <v>96</v>
      </c>
    </row>
    <row r="365" customFormat="false" ht="12.75" hidden="false" customHeight="false" outlineLevel="0" collapsed="false">
      <c r="A365" s="8" t="n">
        <v>22515</v>
      </c>
      <c r="B365" s="9"/>
      <c r="C365" s="8" t="n">
        <v>59515</v>
      </c>
      <c r="D365" s="9" t="s">
        <v>764</v>
      </c>
      <c r="E365" s="9" t="s">
        <v>765</v>
      </c>
      <c r="F365" s="9"/>
      <c r="G365" s="9" t="s">
        <v>244</v>
      </c>
      <c r="H365" s="10" t="n">
        <v>1</v>
      </c>
      <c r="I365" s="11" t="n">
        <v>1</v>
      </c>
      <c r="J365" s="12" t="s">
        <v>34</v>
      </c>
      <c r="K365" s="9" t="n">
        <v>315010</v>
      </c>
      <c r="L365" s="9" t="s">
        <v>743</v>
      </c>
      <c r="M365" s="9" t="s">
        <v>744</v>
      </c>
      <c r="N365" s="9" t="s">
        <v>48</v>
      </c>
      <c r="O365" s="9" t="n">
        <v>1</v>
      </c>
      <c r="P365" s="9" t="s">
        <v>745</v>
      </c>
      <c r="Q365" s="9" t="n">
        <v>175169</v>
      </c>
      <c r="R365" s="9" t="s">
        <v>746</v>
      </c>
      <c r="S365" s="9" t="s">
        <v>747</v>
      </c>
      <c r="T365" s="9"/>
      <c r="U365" s="9"/>
      <c r="V365" s="13" t="n">
        <v>74</v>
      </c>
      <c r="W365" s="11" t="n">
        <v>20</v>
      </c>
      <c r="X365" s="13" t="n">
        <v>14.8</v>
      </c>
      <c r="Y365" s="14" t="n">
        <f aca="false">ROUND(I365*V365,2)</f>
        <v>74</v>
      </c>
      <c r="Z365" s="14" t="n">
        <f aca="false">ROUND(I365*(V365+X365),2)</f>
        <v>88.8</v>
      </c>
    </row>
    <row r="366" customFormat="false" ht="12.75" hidden="false" customHeight="false" outlineLevel="0" collapsed="false">
      <c r="A366" s="8" t="n">
        <v>22515</v>
      </c>
      <c r="B366" s="9"/>
      <c r="C366" s="8" t="n">
        <v>59516</v>
      </c>
      <c r="D366" s="9" t="s">
        <v>766</v>
      </c>
      <c r="E366" s="9" t="s">
        <v>767</v>
      </c>
      <c r="F366" s="9"/>
      <c r="G366" s="9" t="s">
        <v>93</v>
      </c>
      <c r="H366" s="10" t="n">
        <v>1</v>
      </c>
      <c r="I366" s="11" t="n">
        <v>1</v>
      </c>
      <c r="J366" s="12" t="s">
        <v>34</v>
      </c>
      <c r="K366" s="9" t="n">
        <v>315010</v>
      </c>
      <c r="L366" s="9" t="s">
        <v>743</v>
      </c>
      <c r="M366" s="9" t="s">
        <v>744</v>
      </c>
      <c r="N366" s="9" t="s">
        <v>48</v>
      </c>
      <c r="O366" s="9" t="n">
        <v>1</v>
      </c>
      <c r="P366" s="9" t="s">
        <v>745</v>
      </c>
      <c r="Q366" s="9" t="n">
        <v>175169</v>
      </c>
      <c r="R366" s="9" t="s">
        <v>746</v>
      </c>
      <c r="S366" s="9" t="s">
        <v>747</v>
      </c>
      <c r="T366" s="9"/>
      <c r="U366" s="9"/>
      <c r="V366" s="13" t="n">
        <v>224</v>
      </c>
      <c r="W366" s="11" t="n">
        <v>20</v>
      </c>
      <c r="X366" s="13" t="n">
        <v>44.8</v>
      </c>
      <c r="Y366" s="14" t="n">
        <f aca="false">ROUND(I366*V366,2)</f>
        <v>224</v>
      </c>
      <c r="Z366" s="14" t="n">
        <f aca="false">ROUND(I366*(V366+X366),2)</f>
        <v>268.8</v>
      </c>
    </row>
    <row r="367" customFormat="false" ht="12.75" hidden="false" customHeight="false" outlineLevel="0" collapsed="false">
      <c r="A367" s="8" t="n">
        <v>22515</v>
      </c>
      <c r="B367" s="9"/>
      <c r="C367" s="8" t="n">
        <v>59517</v>
      </c>
      <c r="D367" s="9" t="s">
        <v>768</v>
      </c>
      <c r="E367" s="9" t="s">
        <v>769</v>
      </c>
      <c r="F367" s="9"/>
      <c r="G367" s="9" t="s">
        <v>93</v>
      </c>
      <c r="H367" s="10" t="n">
        <v>1</v>
      </c>
      <c r="I367" s="11" t="n">
        <v>1</v>
      </c>
      <c r="J367" s="12" t="s">
        <v>34</v>
      </c>
      <c r="K367" s="9" t="n">
        <v>315010</v>
      </c>
      <c r="L367" s="9" t="s">
        <v>743</v>
      </c>
      <c r="M367" s="9" t="s">
        <v>744</v>
      </c>
      <c r="N367" s="9" t="s">
        <v>48</v>
      </c>
      <c r="O367" s="9" t="n">
        <v>1</v>
      </c>
      <c r="P367" s="9" t="s">
        <v>745</v>
      </c>
      <c r="Q367" s="9" t="n">
        <v>175169</v>
      </c>
      <c r="R367" s="9" t="s">
        <v>746</v>
      </c>
      <c r="S367" s="9" t="s">
        <v>747</v>
      </c>
      <c r="T367" s="9"/>
      <c r="U367" s="9"/>
      <c r="V367" s="13" t="n">
        <v>205</v>
      </c>
      <c r="W367" s="11" t="n">
        <v>20</v>
      </c>
      <c r="X367" s="13" t="n">
        <v>41</v>
      </c>
      <c r="Y367" s="14" t="n">
        <f aca="false">ROUND(I367*V367,2)</f>
        <v>205</v>
      </c>
      <c r="Z367" s="14" t="n">
        <f aca="false">ROUND(I367*(V367+X367),2)</f>
        <v>246</v>
      </c>
    </row>
    <row r="368" customFormat="false" ht="12.75" hidden="false" customHeight="false" outlineLevel="0" collapsed="false">
      <c r="A368" s="8" t="n">
        <v>22515</v>
      </c>
      <c r="B368" s="9"/>
      <c r="C368" s="8" t="n">
        <v>59522</v>
      </c>
      <c r="D368" s="9" t="s">
        <v>770</v>
      </c>
      <c r="E368" s="9" t="s">
        <v>149</v>
      </c>
      <c r="F368" s="9"/>
      <c r="G368" s="9" t="s">
        <v>108</v>
      </c>
      <c r="H368" s="10" t="n">
        <v>1</v>
      </c>
      <c r="I368" s="11" t="n">
        <v>1</v>
      </c>
      <c r="J368" s="12" t="s">
        <v>34</v>
      </c>
      <c r="K368" s="9" t="n">
        <v>315010</v>
      </c>
      <c r="L368" s="9" t="s">
        <v>743</v>
      </c>
      <c r="M368" s="9" t="s">
        <v>744</v>
      </c>
      <c r="N368" s="9" t="s">
        <v>48</v>
      </c>
      <c r="O368" s="9" t="n">
        <v>1</v>
      </c>
      <c r="P368" s="9" t="s">
        <v>745</v>
      </c>
      <c r="Q368" s="9" t="n">
        <v>175169</v>
      </c>
      <c r="R368" s="9" t="s">
        <v>746</v>
      </c>
      <c r="S368" s="9" t="s">
        <v>747</v>
      </c>
      <c r="T368" s="9"/>
      <c r="U368" s="9"/>
      <c r="V368" s="13" t="n">
        <v>294</v>
      </c>
      <c r="W368" s="11" t="n">
        <v>20</v>
      </c>
      <c r="X368" s="13" t="n">
        <v>58.8</v>
      </c>
      <c r="Y368" s="14" t="n">
        <f aca="false">ROUND(I368*V368,2)</f>
        <v>294</v>
      </c>
      <c r="Z368" s="14" t="n">
        <f aca="false">ROUND(I368*(V368+X368),2)</f>
        <v>352.8</v>
      </c>
    </row>
    <row r="369" customFormat="false" ht="12.75" hidden="false" customHeight="false" outlineLevel="0" collapsed="false">
      <c r="A369" s="8" t="n">
        <v>22515</v>
      </c>
      <c r="B369" s="9"/>
      <c r="C369" s="8" t="n">
        <v>59524</v>
      </c>
      <c r="D369" s="9" t="s">
        <v>771</v>
      </c>
      <c r="E369" s="9" t="s">
        <v>772</v>
      </c>
      <c r="F369" s="9"/>
      <c r="G369" s="9" t="s">
        <v>244</v>
      </c>
      <c r="H369" s="10" t="n">
        <v>1</v>
      </c>
      <c r="I369" s="11" t="n">
        <v>1</v>
      </c>
      <c r="J369" s="12" t="s">
        <v>34</v>
      </c>
      <c r="K369" s="9" t="n">
        <v>315010</v>
      </c>
      <c r="L369" s="9" t="s">
        <v>743</v>
      </c>
      <c r="M369" s="9" t="s">
        <v>744</v>
      </c>
      <c r="N369" s="9" t="s">
        <v>48</v>
      </c>
      <c r="O369" s="9" t="n">
        <v>1</v>
      </c>
      <c r="P369" s="9" t="s">
        <v>745</v>
      </c>
      <c r="Q369" s="9" t="n">
        <v>175169</v>
      </c>
      <c r="R369" s="9" t="s">
        <v>746</v>
      </c>
      <c r="S369" s="9" t="s">
        <v>747</v>
      </c>
      <c r="T369" s="9"/>
      <c r="U369" s="9"/>
      <c r="V369" s="13" t="n">
        <v>74</v>
      </c>
      <c r="W369" s="11" t="n">
        <v>20</v>
      </c>
      <c r="X369" s="13" t="n">
        <v>14.8</v>
      </c>
      <c r="Y369" s="14" t="n">
        <f aca="false">ROUND(I369*V369,2)</f>
        <v>74</v>
      </c>
      <c r="Z369" s="14" t="n">
        <f aca="false">ROUND(I369*(V369+X369),2)</f>
        <v>88.8</v>
      </c>
    </row>
    <row r="370" customFormat="false" ht="12.75" hidden="false" customHeight="false" outlineLevel="0" collapsed="false">
      <c r="A370" s="8" t="n">
        <v>22515</v>
      </c>
      <c r="B370" s="9"/>
      <c r="C370" s="8" t="n">
        <v>59525</v>
      </c>
      <c r="D370" s="9" t="s">
        <v>773</v>
      </c>
      <c r="E370" s="9" t="s">
        <v>774</v>
      </c>
      <c r="F370" s="9"/>
      <c r="G370" s="9" t="s">
        <v>244</v>
      </c>
      <c r="H370" s="10" t="n">
        <v>1</v>
      </c>
      <c r="I370" s="11" t="n">
        <v>1</v>
      </c>
      <c r="J370" s="12" t="s">
        <v>34</v>
      </c>
      <c r="K370" s="9" t="n">
        <v>315010</v>
      </c>
      <c r="L370" s="9" t="s">
        <v>743</v>
      </c>
      <c r="M370" s="9" t="s">
        <v>744</v>
      </c>
      <c r="N370" s="9" t="s">
        <v>48</v>
      </c>
      <c r="O370" s="9" t="n">
        <v>1</v>
      </c>
      <c r="P370" s="9" t="s">
        <v>745</v>
      </c>
      <c r="Q370" s="9" t="n">
        <v>175169</v>
      </c>
      <c r="R370" s="9" t="s">
        <v>746</v>
      </c>
      <c r="S370" s="9" t="s">
        <v>747</v>
      </c>
      <c r="T370" s="9"/>
      <c r="U370" s="9"/>
      <c r="V370" s="13" t="n">
        <v>74</v>
      </c>
      <c r="W370" s="11" t="n">
        <v>20</v>
      </c>
      <c r="X370" s="13" t="n">
        <v>14.8</v>
      </c>
      <c r="Y370" s="14" t="n">
        <f aca="false">ROUND(I370*V370,2)</f>
        <v>74</v>
      </c>
      <c r="Z370" s="14" t="n">
        <f aca="false">ROUND(I370*(V370+X370),2)</f>
        <v>88.8</v>
      </c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 t="s">
        <v>41</v>
      </c>
      <c r="X371" s="15"/>
      <c r="Y371" s="16" t="n">
        <f aca="false">SUM(Y358:Y370)</f>
        <v>2504</v>
      </c>
      <c r="Z371" s="16" t="n">
        <f aca="false">SUM(Z358:Z370)</f>
        <v>3004.8</v>
      </c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</row>
    <row r="373" customFormat="false" ht="25.5" hidden="false" customHeight="false" outlineLevel="0" collapsed="false">
      <c r="A373" s="8" t="n">
        <v>22521</v>
      </c>
      <c r="B373" s="9" t="s">
        <v>775</v>
      </c>
      <c r="C373" s="8" t="n">
        <v>59579</v>
      </c>
      <c r="D373" s="9" t="s">
        <v>776</v>
      </c>
      <c r="E373" s="9" t="s">
        <v>777</v>
      </c>
      <c r="F373" s="9"/>
      <c r="G373" s="9" t="s">
        <v>108</v>
      </c>
      <c r="H373" s="10" t="n">
        <v>2</v>
      </c>
      <c r="I373" s="11" t="n">
        <v>2</v>
      </c>
      <c r="J373" s="12" t="s">
        <v>34</v>
      </c>
      <c r="K373" s="9" t="n">
        <v>314010</v>
      </c>
      <c r="L373" s="9" t="s">
        <v>778</v>
      </c>
      <c r="M373" s="9" t="s">
        <v>498</v>
      </c>
      <c r="N373" s="9" t="s">
        <v>187</v>
      </c>
      <c r="O373" s="9" t="n">
        <v>1</v>
      </c>
      <c r="P373" s="9" t="s">
        <v>779</v>
      </c>
      <c r="Q373" s="9" t="n">
        <v>134438</v>
      </c>
      <c r="R373" s="9" t="s">
        <v>780</v>
      </c>
      <c r="S373" s="9" t="s">
        <v>781</v>
      </c>
      <c r="T373" s="9" t="n">
        <v>549496554</v>
      </c>
      <c r="U373" s="9"/>
      <c r="V373" s="13" t="n">
        <v>226</v>
      </c>
      <c r="W373" s="11" t="n">
        <v>20</v>
      </c>
      <c r="X373" s="13" t="n">
        <v>45.2</v>
      </c>
      <c r="Y373" s="14" t="n">
        <f aca="false">ROUND(I373*V373,2)</f>
        <v>452</v>
      </c>
      <c r="Z373" s="14" t="n">
        <f aca="false">ROUND(I373*(V373+X373),2)</f>
        <v>542.4</v>
      </c>
    </row>
    <row r="374" customFormat="false" ht="25.5" hidden="false" customHeight="false" outlineLevel="0" collapsed="false">
      <c r="A374" s="8" t="n">
        <v>22521</v>
      </c>
      <c r="B374" s="9" t="s">
        <v>775</v>
      </c>
      <c r="C374" s="8" t="n">
        <v>59580</v>
      </c>
      <c r="D374" s="9" t="s">
        <v>782</v>
      </c>
      <c r="E374" s="9" t="s">
        <v>783</v>
      </c>
      <c r="F374" s="9"/>
      <c r="G374" s="9" t="s">
        <v>96</v>
      </c>
      <c r="H374" s="10" t="n">
        <v>2</v>
      </c>
      <c r="I374" s="11" t="n">
        <v>2</v>
      </c>
      <c r="J374" s="12" t="s">
        <v>34</v>
      </c>
      <c r="K374" s="9" t="n">
        <v>314010</v>
      </c>
      <c r="L374" s="9" t="s">
        <v>778</v>
      </c>
      <c r="M374" s="9" t="s">
        <v>498</v>
      </c>
      <c r="N374" s="9" t="s">
        <v>187</v>
      </c>
      <c r="O374" s="9" t="n">
        <v>1</v>
      </c>
      <c r="P374" s="9" t="s">
        <v>779</v>
      </c>
      <c r="Q374" s="9" t="n">
        <v>134438</v>
      </c>
      <c r="R374" s="9" t="s">
        <v>780</v>
      </c>
      <c r="S374" s="9" t="s">
        <v>781</v>
      </c>
      <c r="T374" s="9" t="n">
        <v>549496554</v>
      </c>
      <c r="U374" s="9"/>
      <c r="V374" s="13" t="n">
        <v>250</v>
      </c>
      <c r="W374" s="11" t="n">
        <v>20</v>
      </c>
      <c r="X374" s="13" t="n">
        <v>50</v>
      </c>
      <c r="Y374" s="14" t="n">
        <f aca="false">ROUND(I374*V374,2)</f>
        <v>500</v>
      </c>
      <c r="Z374" s="14" t="n">
        <f aca="false">ROUND(I374*(V374+X374),2)</f>
        <v>600</v>
      </c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 t="s">
        <v>41</v>
      </c>
      <c r="X375" s="15"/>
      <c r="Y375" s="16" t="n">
        <f aca="false">SUM(Y373:Y374)</f>
        <v>952</v>
      </c>
      <c r="Z375" s="16" t="n">
        <f aca="false">SUM(Z373:Z374)</f>
        <v>1142.4</v>
      </c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</row>
    <row r="377" customFormat="false" ht="25.5" hidden="false" customHeight="false" outlineLevel="0" collapsed="false">
      <c r="A377" s="8" t="n">
        <v>22526</v>
      </c>
      <c r="B377" s="9"/>
      <c r="C377" s="8" t="n">
        <v>59622</v>
      </c>
      <c r="D377" s="9" t="s">
        <v>784</v>
      </c>
      <c r="E377" s="9" t="s">
        <v>785</v>
      </c>
      <c r="F377" s="9"/>
      <c r="G377" s="9" t="s">
        <v>434</v>
      </c>
      <c r="H377" s="10" t="n">
        <v>5</v>
      </c>
      <c r="I377" s="11" t="n">
        <v>5</v>
      </c>
      <c r="J377" s="12" t="s">
        <v>62</v>
      </c>
      <c r="K377" s="9" t="n">
        <v>110118</v>
      </c>
      <c r="L377" s="9" t="s">
        <v>786</v>
      </c>
      <c r="M377" s="9" t="s">
        <v>787</v>
      </c>
      <c r="N377" s="9" t="s">
        <v>102</v>
      </c>
      <c r="O377" s="9" t="n">
        <v>3</v>
      </c>
      <c r="P377" s="9" t="s">
        <v>788</v>
      </c>
      <c r="Q377" s="9" t="n">
        <v>107137</v>
      </c>
      <c r="R377" s="9" t="s">
        <v>789</v>
      </c>
      <c r="S377" s="9" t="s">
        <v>790</v>
      </c>
      <c r="T377" s="9" t="n">
        <v>543182997</v>
      </c>
      <c r="U377" s="9"/>
      <c r="V377" s="13" t="n">
        <v>306</v>
      </c>
      <c r="W377" s="11" t="n">
        <v>20</v>
      </c>
      <c r="X377" s="13" t="n">
        <v>61.2</v>
      </c>
      <c r="Y377" s="14" t="n">
        <f aca="false">ROUND(I377*V377,2)</f>
        <v>1530</v>
      </c>
      <c r="Z377" s="14" t="n">
        <f aca="false">ROUND(I377*(V377+X377),2)</f>
        <v>1836</v>
      </c>
    </row>
    <row r="378" customFormat="false" ht="25.5" hidden="false" customHeight="false" outlineLevel="0" collapsed="false">
      <c r="A378" s="8" t="n">
        <v>22526</v>
      </c>
      <c r="B378" s="9"/>
      <c r="C378" s="8" t="n">
        <v>59623</v>
      </c>
      <c r="D378" s="9" t="s">
        <v>791</v>
      </c>
      <c r="E378" s="9" t="s">
        <v>792</v>
      </c>
      <c r="F378" s="9"/>
      <c r="G378" s="9" t="s">
        <v>793</v>
      </c>
      <c r="H378" s="10" t="n">
        <v>5</v>
      </c>
      <c r="I378" s="11" t="n">
        <v>5</v>
      </c>
      <c r="J378" s="12" t="s">
        <v>62</v>
      </c>
      <c r="K378" s="9" t="n">
        <v>110118</v>
      </c>
      <c r="L378" s="9" t="s">
        <v>786</v>
      </c>
      <c r="M378" s="9" t="s">
        <v>787</v>
      </c>
      <c r="N378" s="9" t="s">
        <v>102</v>
      </c>
      <c r="O378" s="9" t="n">
        <v>3</v>
      </c>
      <c r="P378" s="9" t="s">
        <v>788</v>
      </c>
      <c r="Q378" s="9" t="n">
        <v>107137</v>
      </c>
      <c r="R378" s="9" t="s">
        <v>789</v>
      </c>
      <c r="S378" s="9" t="s">
        <v>790</v>
      </c>
      <c r="T378" s="9" t="n">
        <v>543182997</v>
      </c>
      <c r="U378" s="9"/>
      <c r="V378" s="13" t="n">
        <v>241</v>
      </c>
      <c r="W378" s="11" t="n">
        <v>20</v>
      </c>
      <c r="X378" s="13" t="n">
        <v>48.2</v>
      </c>
      <c r="Y378" s="14" t="n">
        <f aca="false">ROUND(I378*V378,2)</f>
        <v>1205</v>
      </c>
      <c r="Z378" s="14" t="n">
        <f aca="false">ROUND(I378*(V378+X378),2)</f>
        <v>1446</v>
      </c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 t="s">
        <v>41</v>
      </c>
      <c r="X379" s="15"/>
      <c r="Y379" s="16" t="n">
        <f aca="false">SUM(Y377:Y378)</f>
        <v>2735</v>
      </c>
      <c r="Z379" s="16" t="n">
        <f aca="false">SUM(Z377:Z378)</f>
        <v>3282</v>
      </c>
    </row>
    <row r="380" customFormat="false" ht="12.7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</row>
    <row r="381" customFormat="false" ht="25.5" hidden="false" customHeight="false" outlineLevel="0" collapsed="false">
      <c r="A381" s="8" t="n">
        <v>22533</v>
      </c>
      <c r="B381" s="9" t="s">
        <v>794</v>
      </c>
      <c r="C381" s="8" t="n">
        <v>59572</v>
      </c>
      <c r="D381" s="9" t="s">
        <v>295</v>
      </c>
      <c r="E381" s="9" t="s">
        <v>78</v>
      </c>
      <c r="F381" s="9"/>
      <c r="G381" s="9" t="s">
        <v>58</v>
      </c>
      <c r="H381" s="10" t="n">
        <v>2</v>
      </c>
      <c r="I381" s="11" t="n">
        <v>2</v>
      </c>
      <c r="J381" s="12" t="s">
        <v>34</v>
      </c>
      <c r="K381" s="9" t="n">
        <v>569855</v>
      </c>
      <c r="L381" s="9" t="s">
        <v>795</v>
      </c>
      <c r="M381" s="9" t="s">
        <v>213</v>
      </c>
      <c r="N381" s="9" t="s">
        <v>214</v>
      </c>
      <c r="O381" s="9" t="n">
        <v>3</v>
      </c>
      <c r="P381" s="9" t="n">
        <v>349</v>
      </c>
      <c r="Q381" s="9" t="n">
        <v>168497</v>
      </c>
      <c r="R381" s="9" t="s">
        <v>215</v>
      </c>
      <c r="S381" s="9" t="s">
        <v>216</v>
      </c>
      <c r="T381" s="9" t="n">
        <v>549494051</v>
      </c>
      <c r="U381" s="9" t="s">
        <v>796</v>
      </c>
      <c r="V381" s="13" t="n">
        <v>353</v>
      </c>
      <c r="W381" s="11" t="n">
        <v>20</v>
      </c>
      <c r="X381" s="13" t="n">
        <v>70.6</v>
      </c>
      <c r="Y381" s="14" t="n">
        <f aca="false">ROUND(I381*V381,2)</f>
        <v>706</v>
      </c>
      <c r="Z381" s="14" t="n">
        <f aca="false">ROUND(I381*(V381+X381),2)</f>
        <v>847.2</v>
      </c>
    </row>
    <row r="382" customFormat="false" ht="25.5" hidden="false" customHeight="false" outlineLevel="0" collapsed="false">
      <c r="A382" s="8" t="n">
        <v>22533</v>
      </c>
      <c r="B382" s="9" t="s">
        <v>794</v>
      </c>
      <c r="C382" s="8" t="n">
        <v>59675</v>
      </c>
      <c r="D382" s="9" t="s">
        <v>358</v>
      </c>
      <c r="E382" s="9" t="s">
        <v>359</v>
      </c>
      <c r="F382" s="9"/>
      <c r="G382" s="9" t="s">
        <v>311</v>
      </c>
      <c r="H382" s="10" t="n">
        <v>1</v>
      </c>
      <c r="I382" s="11" t="n">
        <v>1</v>
      </c>
      <c r="J382" s="12" t="s">
        <v>34</v>
      </c>
      <c r="K382" s="9" t="n">
        <v>569855</v>
      </c>
      <c r="L382" s="9" t="s">
        <v>795</v>
      </c>
      <c r="M382" s="9" t="s">
        <v>213</v>
      </c>
      <c r="N382" s="9" t="s">
        <v>214</v>
      </c>
      <c r="O382" s="9" t="n">
        <v>3</v>
      </c>
      <c r="P382" s="9" t="n">
        <v>349</v>
      </c>
      <c r="Q382" s="9" t="n">
        <v>168497</v>
      </c>
      <c r="R382" s="9" t="s">
        <v>215</v>
      </c>
      <c r="S382" s="9" t="s">
        <v>216</v>
      </c>
      <c r="T382" s="9" t="n">
        <v>549494051</v>
      </c>
      <c r="U382" s="9" t="s">
        <v>796</v>
      </c>
      <c r="V382" s="13" t="n">
        <v>504</v>
      </c>
      <c r="W382" s="11" t="n">
        <v>20</v>
      </c>
      <c r="X382" s="13" t="n">
        <v>100.8</v>
      </c>
      <c r="Y382" s="14" t="n">
        <f aca="false">ROUND(I382*V382,2)</f>
        <v>504</v>
      </c>
      <c r="Z382" s="14" t="n">
        <f aca="false">ROUND(I382*(V382+X382),2)</f>
        <v>604.8</v>
      </c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 t="s">
        <v>41</v>
      </c>
      <c r="X383" s="15"/>
      <c r="Y383" s="16" t="n">
        <f aca="false">SUM(Y381:Y382)</f>
        <v>1210</v>
      </c>
      <c r="Z383" s="16" t="n">
        <f aca="false">SUM(Z381:Z382)</f>
        <v>1452</v>
      </c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</row>
    <row r="385" customFormat="false" ht="25.5" hidden="false" customHeight="false" outlineLevel="0" collapsed="false">
      <c r="A385" s="8" t="n">
        <v>22554</v>
      </c>
      <c r="B385" s="9" t="s">
        <v>797</v>
      </c>
      <c r="C385" s="8" t="n">
        <v>59819</v>
      </c>
      <c r="D385" s="9" t="s">
        <v>31</v>
      </c>
      <c r="E385" s="9" t="s">
        <v>32</v>
      </c>
      <c r="F385" s="9"/>
      <c r="G385" s="9" t="s">
        <v>33</v>
      </c>
      <c r="H385" s="10" t="n">
        <v>2</v>
      </c>
      <c r="I385" s="11" t="n">
        <v>2</v>
      </c>
      <c r="J385" s="12" t="s">
        <v>34</v>
      </c>
      <c r="K385" s="9" t="n">
        <v>510000</v>
      </c>
      <c r="L385" s="9" t="s">
        <v>185</v>
      </c>
      <c r="M385" s="9" t="s">
        <v>186</v>
      </c>
      <c r="N385" s="9" t="s">
        <v>187</v>
      </c>
      <c r="O385" s="9" t="n">
        <v>2</v>
      </c>
      <c r="P385" s="9" t="s">
        <v>188</v>
      </c>
      <c r="Q385" s="9" t="n">
        <v>186014</v>
      </c>
      <c r="R385" s="9" t="s">
        <v>189</v>
      </c>
      <c r="S385" s="9" t="s">
        <v>190</v>
      </c>
      <c r="T385" s="9" t="n">
        <v>549496321</v>
      </c>
      <c r="U385" s="9" t="s">
        <v>530</v>
      </c>
      <c r="V385" s="13" t="n">
        <v>2674</v>
      </c>
      <c r="W385" s="11" t="n">
        <v>20</v>
      </c>
      <c r="X385" s="13" t="n">
        <v>534.8</v>
      </c>
      <c r="Y385" s="14" t="n">
        <f aca="false">ROUND(I385*V385,2)</f>
        <v>5348</v>
      </c>
      <c r="Z385" s="14" t="n">
        <f aca="false">ROUND(I385*(V385+X385),2)</f>
        <v>6417.6</v>
      </c>
    </row>
    <row r="386" customFormat="false" ht="25.5" hidden="false" customHeight="false" outlineLevel="0" collapsed="false">
      <c r="A386" s="8" t="n">
        <v>22554</v>
      </c>
      <c r="B386" s="9" t="s">
        <v>797</v>
      </c>
      <c r="C386" s="8" t="n">
        <v>59820</v>
      </c>
      <c r="D386" s="9" t="s">
        <v>134</v>
      </c>
      <c r="E386" s="9" t="s">
        <v>135</v>
      </c>
      <c r="F386" s="9"/>
      <c r="G386" s="9" t="s">
        <v>96</v>
      </c>
      <c r="H386" s="10" t="n">
        <v>1</v>
      </c>
      <c r="I386" s="11" t="n">
        <v>1</v>
      </c>
      <c r="J386" s="12" t="s">
        <v>34</v>
      </c>
      <c r="K386" s="9" t="n">
        <v>510000</v>
      </c>
      <c r="L386" s="9" t="s">
        <v>185</v>
      </c>
      <c r="M386" s="9" t="s">
        <v>186</v>
      </c>
      <c r="N386" s="9" t="s">
        <v>187</v>
      </c>
      <c r="O386" s="9" t="n">
        <v>2</v>
      </c>
      <c r="P386" s="9" t="s">
        <v>188</v>
      </c>
      <c r="Q386" s="9" t="n">
        <v>186014</v>
      </c>
      <c r="R386" s="9" t="s">
        <v>189</v>
      </c>
      <c r="S386" s="9" t="s">
        <v>190</v>
      </c>
      <c r="T386" s="9" t="n">
        <v>549496321</v>
      </c>
      <c r="U386" s="9" t="s">
        <v>530</v>
      </c>
      <c r="V386" s="13" t="n">
        <v>1281</v>
      </c>
      <c r="W386" s="11" t="n">
        <v>20</v>
      </c>
      <c r="X386" s="13" t="n">
        <v>256.2</v>
      </c>
      <c r="Y386" s="14" t="n">
        <f aca="false">ROUND(I386*V386,2)</f>
        <v>1281</v>
      </c>
      <c r="Z386" s="14" t="n">
        <f aca="false">ROUND(I386*(V386+X386),2)</f>
        <v>1537.2</v>
      </c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 t="s">
        <v>41</v>
      </c>
      <c r="X387" s="15"/>
      <c r="Y387" s="16" t="n">
        <f aca="false">SUM(Y385:Y386)</f>
        <v>6629</v>
      </c>
      <c r="Z387" s="16" t="n">
        <f aca="false">SUM(Z385:Z386)</f>
        <v>7954.8</v>
      </c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</row>
    <row r="389" customFormat="false" ht="25.5" hidden="false" customHeight="false" outlineLevel="0" collapsed="false">
      <c r="A389" s="8" t="n">
        <v>22563</v>
      </c>
      <c r="B389" s="9" t="s">
        <v>798</v>
      </c>
      <c r="C389" s="8" t="n">
        <v>59890</v>
      </c>
      <c r="D389" s="9" t="s">
        <v>285</v>
      </c>
      <c r="E389" s="9" t="s">
        <v>286</v>
      </c>
      <c r="F389" s="9"/>
      <c r="G389" s="9" t="s">
        <v>96</v>
      </c>
      <c r="H389" s="10" t="n">
        <v>1</v>
      </c>
      <c r="I389" s="11" t="n">
        <v>1</v>
      </c>
      <c r="J389" s="12" t="s">
        <v>34</v>
      </c>
      <c r="K389" s="9" t="n">
        <v>569917</v>
      </c>
      <c r="L389" s="9" t="s">
        <v>799</v>
      </c>
      <c r="M389" s="9" t="s">
        <v>213</v>
      </c>
      <c r="N389" s="9" t="s">
        <v>214</v>
      </c>
      <c r="O389" s="9" t="n">
        <v>3</v>
      </c>
      <c r="P389" s="9" t="n">
        <v>349</v>
      </c>
      <c r="Q389" s="9" t="n">
        <v>168497</v>
      </c>
      <c r="R389" s="9" t="s">
        <v>215</v>
      </c>
      <c r="S389" s="9" t="s">
        <v>216</v>
      </c>
      <c r="T389" s="9" t="n">
        <v>549494051</v>
      </c>
      <c r="U389" s="9" t="s">
        <v>800</v>
      </c>
      <c r="V389" s="13" t="n">
        <v>1531</v>
      </c>
      <c r="W389" s="11" t="n">
        <v>20</v>
      </c>
      <c r="X389" s="13" t="n">
        <v>306.2</v>
      </c>
      <c r="Y389" s="14" t="n">
        <f aca="false">ROUND(I389*V389,2)</f>
        <v>1531</v>
      </c>
      <c r="Z389" s="14" t="n">
        <f aca="false">ROUND(I389*(V389+X389),2)</f>
        <v>1837.2</v>
      </c>
    </row>
    <row r="390" customFormat="false" ht="25.5" hidden="false" customHeight="false" outlineLevel="0" collapsed="false">
      <c r="A390" s="8" t="n">
        <v>22563</v>
      </c>
      <c r="B390" s="9" t="s">
        <v>798</v>
      </c>
      <c r="C390" s="8" t="n">
        <v>59927</v>
      </c>
      <c r="D390" s="9" t="s">
        <v>283</v>
      </c>
      <c r="E390" s="9" t="s">
        <v>284</v>
      </c>
      <c r="F390" s="9"/>
      <c r="G390" s="9" t="s">
        <v>108</v>
      </c>
      <c r="H390" s="10" t="n">
        <v>3</v>
      </c>
      <c r="I390" s="11" t="n">
        <v>3</v>
      </c>
      <c r="J390" s="12" t="s">
        <v>34</v>
      </c>
      <c r="K390" s="9" t="n">
        <v>569917</v>
      </c>
      <c r="L390" s="9" t="s">
        <v>799</v>
      </c>
      <c r="M390" s="9" t="s">
        <v>213</v>
      </c>
      <c r="N390" s="9" t="s">
        <v>214</v>
      </c>
      <c r="O390" s="9" t="n">
        <v>3</v>
      </c>
      <c r="P390" s="9" t="n">
        <v>349</v>
      </c>
      <c r="Q390" s="9" t="n">
        <v>168497</v>
      </c>
      <c r="R390" s="9" t="s">
        <v>215</v>
      </c>
      <c r="S390" s="9" t="s">
        <v>216</v>
      </c>
      <c r="T390" s="9" t="n">
        <v>549494051</v>
      </c>
      <c r="U390" s="9" t="s">
        <v>800</v>
      </c>
      <c r="V390" s="13" t="n">
        <v>1281</v>
      </c>
      <c r="W390" s="11" t="n">
        <v>20</v>
      </c>
      <c r="X390" s="13" t="n">
        <v>256.2</v>
      </c>
      <c r="Y390" s="14" t="n">
        <f aca="false">ROUND(I390*V390,2)</f>
        <v>3843</v>
      </c>
      <c r="Z390" s="14" t="n">
        <f aca="false">ROUND(I390*(V390+X390),2)</f>
        <v>4611.6</v>
      </c>
    </row>
    <row r="391" customFormat="false" ht="25.5" hidden="false" customHeight="false" outlineLevel="0" collapsed="false">
      <c r="A391" s="8" t="n">
        <v>22563</v>
      </c>
      <c r="B391" s="9" t="s">
        <v>798</v>
      </c>
      <c r="C391" s="8" t="n">
        <v>59928</v>
      </c>
      <c r="D391" s="9" t="s">
        <v>287</v>
      </c>
      <c r="E391" s="9" t="s">
        <v>288</v>
      </c>
      <c r="F391" s="9"/>
      <c r="G391" s="9" t="s">
        <v>96</v>
      </c>
      <c r="H391" s="10" t="n">
        <v>1</v>
      </c>
      <c r="I391" s="11" t="n">
        <v>1</v>
      </c>
      <c r="J391" s="12" t="s">
        <v>34</v>
      </c>
      <c r="K391" s="9" t="n">
        <v>569917</v>
      </c>
      <c r="L391" s="9" t="s">
        <v>799</v>
      </c>
      <c r="M391" s="9" t="s">
        <v>213</v>
      </c>
      <c r="N391" s="9" t="s">
        <v>214</v>
      </c>
      <c r="O391" s="9" t="n">
        <v>3</v>
      </c>
      <c r="P391" s="9" t="n">
        <v>349</v>
      </c>
      <c r="Q391" s="9" t="n">
        <v>168497</v>
      </c>
      <c r="R391" s="9" t="s">
        <v>215</v>
      </c>
      <c r="S391" s="9" t="s">
        <v>216</v>
      </c>
      <c r="T391" s="9" t="n">
        <v>549494051</v>
      </c>
      <c r="U391" s="9" t="s">
        <v>800</v>
      </c>
      <c r="V391" s="13" t="n">
        <v>1531</v>
      </c>
      <c r="W391" s="11" t="n">
        <v>20</v>
      </c>
      <c r="X391" s="13" t="n">
        <v>306.2</v>
      </c>
      <c r="Y391" s="14" t="n">
        <f aca="false">ROUND(I391*V391,2)</f>
        <v>1531</v>
      </c>
      <c r="Z391" s="14" t="n">
        <f aca="false">ROUND(I391*(V391+X391),2)</f>
        <v>1837.2</v>
      </c>
    </row>
    <row r="392" customFormat="false" ht="25.5" hidden="false" customHeight="false" outlineLevel="0" collapsed="false">
      <c r="A392" s="8" t="n">
        <v>22563</v>
      </c>
      <c r="B392" s="9" t="s">
        <v>798</v>
      </c>
      <c r="C392" s="8" t="n">
        <v>59929</v>
      </c>
      <c r="D392" s="9" t="s">
        <v>275</v>
      </c>
      <c r="E392" s="9" t="s">
        <v>276</v>
      </c>
      <c r="F392" s="9"/>
      <c r="G392" s="9" t="s">
        <v>96</v>
      </c>
      <c r="H392" s="10" t="n">
        <v>1</v>
      </c>
      <c r="I392" s="11" t="n">
        <v>1</v>
      </c>
      <c r="J392" s="12" t="s">
        <v>34</v>
      </c>
      <c r="K392" s="9" t="n">
        <v>569917</v>
      </c>
      <c r="L392" s="9" t="s">
        <v>799</v>
      </c>
      <c r="M392" s="9" t="s">
        <v>213</v>
      </c>
      <c r="N392" s="9" t="s">
        <v>214</v>
      </c>
      <c r="O392" s="9" t="n">
        <v>3</v>
      </c>
      <c r="P392" s="9" t="n">
        <v>349</v>
      </c>
      <c r="Q392" s="9" t="n">
        <v>168497</v>
      </c>
      <c r="R392" s="9" t="s">
        <v>215</v>
      </c>
      <c r="S392" s="9" t="s">
        <v>216</v>
      </c>
      <c r="T392" s="9" t="n">
        <v>549494051</v>
      </c>
      <c r="U392" s="9" t="s">
        <v>800</v>
      </c>
      <c r="V392" s="13" t="n">
        <v>1531</v>
      </c>
      <c r="W392" s="11" t="n">
        <v>20</v>
      </c>
      <c r="X392" s="13" t="n">
        <v>306.2</v>
      </c>
      <c r="Y392" s="14" t="n">
        <f aca="false">ROUND(I392*V392,2)</f>
        <v>1531</v>
      </c>
      <c r="Z392" s="14" t="n">
        <f aca="false">ROUND(I392*(V392+X392),2)</f>
        <v>1837.2</v>
      </c>
    </row>
    <row r="393" customFormat="false" ht="12.7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 t="s">
        <v>41</v>
      </c>
      <c r="X393" s="15"/>
      <c r="Y393" s="16" t="n">
        <f aca="false">SUM(Y389:Y392)</f>
        <v>8436</v>
      </c>
      <c r="Z393" s="16" t="n">
        <f aca="false">SUM(Z389:Z392)</f>
        <v>10123.2</v>
      </c>
    </row>
    <row r="394" customFormat="false" ht="12.7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/>
      <c r="W394" s="17"/>
      <c r="X394" s="17"/>
      <c r="Y394" s="17"/>
      <c r="Z394" s="17"/>
    </row>
    <row r="395" customFormat="false" ht="25.5" hidden="false" customHeight="false" outlineLevel="0" collapsed="false">
      <c r="A395" s="8" t="n">
        <v>22571</v>
      </c>
      <c r="B395" s="9"/>
      <c r="C395" s="8" t="n">
        <v>59887</v>
      </c>
      <c r="D395" s="9" t="s">
        <v>370</v>
      </c>
      <c r="E395" s="9" t="s">
        <v>371</v>
      </c>
      <c r="F395" s="9"/>
      <c r="G395" s="9" t="s">
        <v>372</v>
      </c>
      <c r="H395" s="10" t="n">
        <v>1</v>
      </c>
      <c r="I395" s="11" t="n">
        <v>1</v>
      </c>
      <c r="J395" s="12" t="s">
        <v>34</v>
      </c>
      <c r="K395" s="9" t="n">
        <v>220000</v>
      </c>
      <c r="L395" s="9" t="s">
        <v>85</v>
      </c>
      <c r="M395" s="9" t="s">
        <v>86</v>
      </c>
      <c r="N395" s="9" t="s">
        <v>87</v>
      </c>
      <c r="O395" s="9" t="n">
        <v>0</v>
      </c>
      <c r="P395" s="9"/>
      <c r="Q395" s="9" t="n">
        <v>1589</v>
      </c>
      <c r="R395" s="9" t="s">
        <v>88</v>
      </c>
      <c r="S395" s="9" t="s">
        <v>89</v>
      </c>
      <c r="T395" s="9" t="n">
        <v>549498043</v>
      </c>
      <c r="U395" s="9" t="s">
        <v>801</v>
      </c>
      <c r="V395" s="13" t="n">
        <v>109</v>
      </c>
      <c r="W395" s="11" t="n">
        <v>20</v>
      </c>
      <c r="X395" s="13" t="n">
        <v>21.8</v>
      </c>
      <c r="Y395" s="14" t="n">
        <f aca="false">ROUND(I395*V395,2)</f>
        <v>109</v>
      </c>
      <c r="Z395" s="14" t="n">
        <f aca="false">ROUND(I395*(V395+X395),2)</f>
        <v>130.8</v>
      </c>
    </row>
    <row r="396" customFormat="false" ht="25.5" hidden="false" customHeight="false" outlineLevel="0" collapsed="false">
      <c r="A396" s="8" t="n">
        <v>22571</v>
      </c>
      <c r="B396" s="9"/>
      <c r="C396" s="8" t="n">
        <v>59914</v>
      </c>
      <c r="D396" s="9" t="s">
        <v>802</v>
      </c>
      <c r="E396" s="9" t="s">
        <v>803</v>
      </c>
      <c r="F396" s="9"/>
      <c r="G396" s="9" t="s">
        <v>127</v>
      </c>
      <c r="H396" s="10" t="n">
        <v>2</v>
      </c>
      <c r="I396" s="11" t="n">
        <v>2</v>
      </c>
      <c r="J396" s="12" t="s">
        <v>34</v>
      </c>
      <c r="K396" s="9" t="n">
        <v>220000</v>
      </c>
      <c r="L396" s="9" t="s">
        <v>85</v>
      </c>
      <c r="M396" s="9" t="s">
        <v>86</v>
      </c>
      <c r="N396" s="9" t="s">
        <v>87</v>
      </c>
      <c r="O396" s="9" t="n">
        <v>0</v>
      </c>
      <c r="P396" s="9"/>
      <c r="Q396" s="9" t="n">
        <v>1589</v>
      </c>
      <c r="R396" s="9" t="s">
        <v>88</v>
      </c>
      <c r="S396" s="9" t="s">
        <v>89</v>
      </c>
      <c r="T396" s="9" t="n">
        <v>549498043</v>
      </c>
      <c r="U396" s="9"/>
      <c r="V396" s="13" t="n">
        <v>2765</v>
      </c>
      <c r="W396" s="11" t="n">
        <v>20</v>
      </c>
      <c r="X396" s="13" t="n">
        <v>553</v>
      </c>
      <c r="Y396" s="14" t="n">
        <f aca="false">ROUND(I396*V396,2)</f>
        <v>5530</v>
      </c>
      <c r="Z396" s="14" t="n">
        <f aca="false">ROUND(I396*(V396+X396),2)</f>
        <v>6636</v>
      </c>
    </row>
    <row r="397" customFormat="false" ht="12.7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 t="s">
        <v>41</v>
      </c>
      <c r="X397" s="15"/>
      <c r="Y397" s="16" t="n">
        <f aca="false">SUM(Y395:Y396)</f>
        <v>5639</v>
      </c>
      <c r="Z397" s="16" t="n">
        <f aca="false">SUM(Z395:Z396)</f>
        <v>6766.8</v>
      </c>
    </row>
    <row r="398" customFormat="false" ht="12.75" hidden="false" customHeight="fals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</row>
    <row r="399" customFormat="false" ht="25.5" hidden="false" customHeight="false" outlineLevel="0" collapsed="false">
      <c r="A399" s="8" t="n">
        <v>22574</v>
      </c>
      <c r="B399" s="9"/>
      <c r="C399" s="8" t="n">
        <v>59980</v>
      </c>
      <c r="D399" s="9" t="s">
        <v>804</v>
      </c>
      <c r="E399" s="9" t="s">
        <v>805</v>
      </c>
      <c r="F399" s="9"/>
      <c r="G399" s="9" t="s">
        <v>806</v>
      </c>
      <c r="H399" s="10" t="n">
        <v>5</v>
      </c>
      <c r="I399" s="11" t="n">
        <v>5</v>
      </c>
      <c r="J399" s="12" t="s">
        <v>62</v>
      </c>
      <c r="K399" s="9" t="n">
        <v>110516</v>
      </c>
      <c r="L399" s="9" t="s">
        <v>456</v>
      </c>
      <c r="M399" s="9" t="s">
        <v>498</v>
      </c>
      <c r="N399" s="9" t="s">
        <v>187</v>
      </c>
      <c r="O399" s="9" t="n">
        <v>3</v>
      </c>
      <c r="P399" s="9" t="s">
        <v>499</v>
      </c>
      <c r="Q399" s="9" t="n">
        <v>2264</v>
      </c>
      <c r="R399" s="9" t="s">
        <v>500</v>
      </c>
      <c r="S399" s="9" t="s">
        <v>501</v>
      </c>
      <c r="T399" s="9" t="n">
        <v>549493070</v>
      </c>
      <c r="U399" s="9"/>
      <c r="V399" s="13" t="n">
        <v>109</v>
      </c>
      <c r="W399" s="11" t="n">
        <v>20</v>
      </c>
      <c r="X399" s="13" t="n">
        <v>21.8</v>
      </c>
      <c r="Y399" s="14" t="n">
        <f aca="false">ROUND(I399*V399,2)</f>
        <v>545</v>
      </c>
      <c r="Z399" s="14" t="n">
        <f aca="false">ROUND(I399*(V399+X399),2)</f>
        <v>654</v>
      </c>
    </row>
    <row r="400" customFormat="false" ht="25.5" hidden="false" customHeight="false" outlineLevel="0" collapsed="false">
      <c r="A400" s="8" t="n">
        <v>22574</v>
      </c>
      <c r="B400" s="9"/>
      <c r="C400" s="8" t="n">
        <v>60002</v>
      </c>
      <c r="D400" s="9" t="s">
        <v>807</v>
      </c>
      <c r="E400" s="9" t="s">
        <v>808</v>
      </c>
      <c r="F400" s="9"/>
      <c r="G400" s="9" t="s">
        <v>173</v>
      </c>
      <c r="H400" s="10" t="n">
        <v>2</v>
      </c>
      <c r="I400" s="11" t="n">
        <v>2</v>
      </c>
      <c r="J400" s="12" t="s">
        <v>62</v>
      </c>
      <c r="K400" s="9" t="n">
        <v>110516</v>
      </c>
      <c r="L400" s="9" t="s">
        <v>456</v>
      </c>
      <c r="M400" s="9" t="s">
        <v>498</v>
      </c>
      <c r="N400" s="9" t="s">
        <v>187</v>
      </c>
      <c r="O400" s="9" t="n">
        <v>3</v>
      </c>
      <c r="P400" s="9" t="s">
        <v>499</v>
      </c>
      <c r="Q400" s="9" t="n">
        <v>2264</v>
      </c>
      <c r="R400" s="9" t="s">
        <v>500</v>
      </c>
      <c r="S400" s="9" t="s">
        <v>501</v>
      </c>
      <c r="T400" s="9" t="n">
        <v>549493070</v>
      </c>
      <c r="U400" s="9"/>
      <c r="V400" s="13" t="n">
        <v>266</v>
      </c>
      <c r="W400" s="11" t="n">
        <v>20</v>
      </c>
      <c r="X400" s="13" t="n">
        <v>53.2</v>
      </c>
      <c r="Y400" s="14" t="n">
        <f aca="false">ROUND(I400*V400,2)</f>
        <v>532</v>
      </c>
      <c r="Z400" s="14" t="n">
        <f aca="false">ROUND(I400*(V400+X400),2)</f>
        <v>638.4</v>
      </c>
    </row>
    <row r="401" customFormat="false" ht="25.5" hidden="false" customHeight="false" outlineLevel="0" collapsed="false">
      <c r="A401" s="8" t="n">
        <v>22574</v>
      </c>
      <c r="B401" s="9"/>
      <c r="C401" s="8" t="n">
        <v>60007</v>
      </c>
      <c r="D401" s="9" t="s">
        <v>770</v>
      </c>
      <c r="E401" s="9" t="s">
        <v>149</v>
      </c>
      <c r="F401" s="9"/>
      <c r="G401" s="9" t="s">
        <v>108</v>
      </c>
      <c r="H401" s="10" t="n">
        <v>1</v>
      </c>
      <c r="I401" s="11" t="n">
        <v>1</v>
      </c>
      <c r="J401" s="12" t="s">
        <v>62</v>
      </c>
      <c r="K401" s="9" t="n">
        <v>110516</v>
      </c>
      <c r="L401" s="9" t="s">
        <v>456</v>
      </c>
      <c r="M401" s="9" t="s">
        <v>498</v>
      </c>
      <c r="N401" s="9" t="s">
        <v>187</v>
      </c>
      <c r="O401" s="9" t="n">
        <v>3</v>
      </c>
      <c r="P401" s="9" t="s">
        <v>499</v>
      </c>
      <c r="Q401" s="9" t="n">
        <v>2264</v>
      </c>
      <c r="R401" s="9" t="s">
        <v>500</v>
      </c>
      <c r="S401" s="9" t="s">
        <v>501</v>
      </c>
      <c r="T401" s="9" t="n">
        <v>549493070</v>
      </c>
      <c r="U401" s="9"/>
      <c r="V401" s="13" t="n">
        <v>294</v>
      </c>
      <c r="W401" s="11" t="n">
        <v>20</v>
      </c>
      <c r="X401" s="13" t="n">
        <v>58.8</v>
      </c>
      <c r="Y401" s="14" t="n">
        <f aca="false">ROUND(I401*V401,2)</f>
        <v>294</v>
      </c>
      <c r="Z401" s="14" t="n">
        <f aca="false">ROUND(I401*(V401+X401),2)</f>
        <v>352.8</v>
      </c>
    </row>
    <row r="402" customFormat="false" ht="12.7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 t="s">
        <v>41</v>
      </c>
      <c r="X402" s="15"/>
      <c r="Y402" s="16" t="n">
        <f aca="false">SUM(Y399:Y401)</f>
        <v>1371</v>
      </c>
      <c r="Z402" s="16" t="n">
        <f aca="false">SUM(Z399:Z401)</f>
        <v>1645.2</v>
      </c>
    </row>
    <row r="403" customFormat="false" ht="12.7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  <c r="U403" s="17"/>
      <c r="V403" s="17"/>
      <c r="W403" s="17"/>
      <c r="X403" s="17"/>
      <c r="Y403" s="17"/>
      <c r="Z403" s="17"/>
    </row>
    <row r="404" customFormat="false" ht="25.5" hidden="false" customHeight="false" outlineLevel="0" collapsed="false">
      <c r="A404" s="8" t="n">
        <v>22577</v>
      </c>
      <c r="B404" s="9" t="s">
        <v>809</v>
      </c>
      <c r="C404" s="8" t="n">
        <v>60131</v>
      </c>
      <c r="D404" s="9" t="s">
        <v>810</v>
      </c>
      <c r="E404" s="9" t="s">
        <v>811</v>
      </c>
      <c r="F404" s="9"/>
      <c r="G404" s="9" t="s">
        <v>424</v>
      </c>
      <c r="H404" s="10" t="n">
        <v>3</v>
      </c>
      <c r="I404" s="11" t="n">
        <v>3</v>
      </c>
      <c r="J404" s="12" t="s">
        <v>34</v>
      </c>
      <c r="K404" s="9" t="n">
        <v>312030</v>
      </c>
      <c r="L404" s="9" t="s">
        <v>46</v>
      </c>
      <c r="M404" s="9" t="s">
        <v>812</v>
      </c>
      <c r="N404" s="9" t="s">
        <v>48</v>
      </c>
      <c r="O404" s="9" t="n">
        <v>1</v>
      </c>
      <c r="P404" s="9" t="s">
        <v>813</v>
      </c>
      <c r="Q404" s="9" t="n">
        <v>63843</v>
      </c>
      <c r="R404" s="9" t="s">
        <v>814</v>
      </c>
      <c r="S404" s="9" t="s">
        <v>815</v>
      </c>
      <c r="T404" s="9" t="n">
        <v>549493219</v>
      </c>
      <c r="U404" s="9"/>
      <c r="V404" s="13" t="n">
        <v>1362</v>
      </c>
      <c r="W404" s="11" t="n">
        <v>20</v>
      </c>
      <c r="X404" s="13" t="n">
        <v>272.4</v>
      </c>
      <c r="Y404" s="14" t="n">
        <f aca="false">ROUND(I404*V404,2)</f>
        <v>4086</v>
      </c>
      <c r="Z404" s="14" t="n">
        <f aca="false">ROUND(I404*(V404+X404),2)</f>
        <v>4903.2</v>
      </c>
    </row>
    <row r="405" customFormat="false" ht="25.5" hidden="false" customHeight="false" outlineLevel="0" collapsed="false">
      <c r="A405" s="8" t="n">
        <v>22577</v>
      </c>
      <c r="B405" s="9" t="s">
        <v>809</v>
      </c>
      <c r="C405" s="8" t="n">
        <v>60132</v>
      </c>
      <c r="D405" s="9" t="s">
        <v>816</v>
      </c>
      <c r="E405" s="9" t="s">
        <v>817</v>
      </c>
      <c r="F405" s="9"/>
      <c r="G405" s="9" t="s">
        <v>108</v>
      </c>
      <c r="H405" s="10" t="n">
        <v>1</v>
      </c>
      <c r="I405" s="11" t="n">
        <v>1</v>
      </c>
      <c r="J405" s="12" t="s">
        <v>34</v>
      </c>
      <c r="K405" s="9" t="n">
        <v>312030</v>
      </c>
      <c r="L405" s="9" t="s">
        <v>46</v>
      </c>
      <c r="M405" s="9" t="s">
        <v>812</v>
      </c>
      <c r="N405" s="9" t="s">
        <v>48</v>
      </c>
      <c r="O405" s="9" t="n">
        <v>1</v>
      </c>
      <c r="P405" s="9" t="s">
        <v>813</v>
      </c>
      <c r="Q405" s="9" t="n">
        <v>63843</v>
      </c>
      <c r="R405" s="9" t="s">
        <v>814</v>
      </c>
      <c r="S405" s="9" t="s">
        <v>815</v>
      </c>
      <c r="T405" s="9" t="n">
        <v>549493219</v>
      </c>
      <c r="U405" s="9"/>
      <c r="V405" s="13" t="n">
        <v>1688</v>
      </c>
      <c r="W405" s="11" t="n">
        <v>20</v>
      </c>
      <c r="X405" s="13" t="n">
        <v>337.6</v>
      </c>
      <c r="Y405" s="14" t="n">
        <f aca="false">ROUND(I405*V405,2)</f>
        <v>1688</v>
      </c>
      <c r="Z405" s="14" t="n">
        <f aca="false">ROUND(I405*(V405+X405),2)</f>
        <v>2025.6</v>
      </c>
    </row>
    <row r="406" customFormat="false" ht="25.5" hidden="false" customHeight="false" outlineLevel="0" collapsed="false">
      <c r="A406" s="8" t="n">
        <v>22577</v>
      </c>
      <c r="B406" s="9" t="s">
        <v>809</v>
      </c>
      <c r="C406" s="8" t="n">
        <v>60133</v>
      </c>
      <c r="D406" s="9" t="s">
        <v>818</v>
      </c>
      <c r="E406" s="9" t="s">
        <v>819</v>
      </c>
      <c r="F406" s="9"/>
      <c r="G406" s="9" t="s">
        <v>108</v>
      </c>
      <c r="H406" s="10" t="n">
        <v>1</v>
      </c>
      <c r="I406" s="11" t="n">
        <v>1</v>
      </c>
      <c r="J406" s="12" t="s">
        <v>34</v>
      </c>
      <c r="K406" s="9" t="n">
        <v>312030</v>
      </c>
      <c r="L406" s="9" t="s">
        <v>46</v>
      </c>
      <c r="M406" s="9" t="s">
        <v>812</v>
      </c>
      <c r="N406" s="9" t="s">
        <v>48</v>
      </c>
      <c r="O406" s="9" t="n">
        <v>1</v>
      </c>
      <c r="P406" s="9" t="s">
        <v>813</v>
      </c>
      <c r="Q406" s="9" t="n">
        <v>63843</v>
      </c>
      <c r="R406" s="9" t="s">
        <v>814</v>
      </c>
      <c r="S406" s="9" t="s">
        <v>815</v>
      </c>
      <c r="T406" s="9" t="n">
        <v>549493219</v>
      </c>
      <c r="U406" s="9"/>
      <c r="V406" s="13" t="n">
        <v>1688</v>
      </c>
      <c r="W406" s="11" t="n">
        <v>20</v>
      </c>
      <c r="X406" s="13" t="n">
        <v>337.6</v>
      </c>
      <c r="Y406" s="14" t="n">
        <f aca="false">ROUND(I406*V406,2)</f>
        <v>1688</v>
      </c>
      <c r="Z406" s="14" t="n">
        <f aca="false">ROUND(I406*(V406+X406),2)</f>
        <v>2025.6</v>
      </c>
    </row>
    <row r="407" customFormat="false" ht="25.5" hidden="false" customHeight="false" outlineLevel="0" collapsed="false">
      <c r="A407" s="8" t="n">
        <v>22577</v>
      </c>
      <c r="B407" s="9" t="s">
        <v>809</v>
      </c>
      <c r="C407" s="8" t="n">
        <v>60175</v>
      </c>
      <c r="D407" s="9" t="s">
        <v>820</v>
      </c>
      <c r="E407" s="9" t="s">
        <v>821</v>
      </c>
      <c r="F407" s="9"/>
      <c r="G407" s="9" t="s">
        <v>108</v>
      </c>
      <c r="H407" s="10" t="n">
        <v>1</v>
      </c>
      <c r="I407" s="11" t="n">
        <v>1</v>
      </c>
      <c r="J407" s="12" t="s">
        <v>34</v>
      </c>
      <c r="K407" s="9" t="n">
        <v>312030</v>
      </c>
      <c r="L407" s="9" t="s">
        <v>46</v>
      </c>
      <c r="M407" s="9" t="s">
        <v>812</v>
      </c>
      <c r="N407" s="9" t="s">
        <v>48</v>
      </c>
      <c r="O407" s="9" t="n">
        <v>1</v>
      </c>
      <c r="P407" s="9" t="s">
        <v>813</v>
      </c>
      <c r="Q407" s="9" t="n">
        <v>63843</v>
      </c>
      <c r="R407" s="9" t="s">
        <v>814</v>
      </c>
      <c r="S407" s="9" t="s">
        <v>815</v>
      </c>
      <c r="T407" s="9" t="n">
        <v>549493219</v>
      </c>
      <c r="U407" s="9"/>
      <c r="V407" s="13" t="n">
        <v>1688</v>
      </c>
      <c r="W407" s="11" t="n">
        <v>20</v>
      </c>
      <c r="X407" s="13" t="n">
        <v>337.6</v>
      </c>
      <c r="Y407" s="14" t="n">
        <f aca="false">ROUND(I407*V407,2)</f>
        <v>1688</v>
      </c>
      <c r="Z407" s="14" t="n">
        <f aca="false">ROUND(I407*(V407+X407),2)</f>
        <v>2025.6</v>
      </c>
    </row>
    <row r="408" customFormat="false" ht="12.7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 t="s">
        <v>41</v>
      </c>
      <c r="X408" s="15"/>
      <c r="Y408" s="16" t="n">
        <f aca="false">SUM(Y404:Y407)</f>
        <v>9150</v>
      </c>
      <c r="Z408" s="16" t="n">
        <f aca="false">SUM(Z404:Z407)</f>
        <v>10980</v>
      </c>
    </row>
    <row r="409" customFormat="false" ht="12.7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  <c r="U409" s="17"/>
      <c r="V409" s="17"/>
      <c r="W409" s="17"/>
      <c r="X409" s="17"/>
      <c r="Y409" s="17"/>
      <c r="Z409" s="17"/>
    </row>
    <row r="410" customFormat="false" ht="25.5" hidden="false" customHeight="false" outlineLevel="0" collapsed="false">
      <c r="A410" s="8" t="n">
        <v>22578</v>
      </c>
      <c r="B410" s="9" t="s">
        <v>822</v>
      </c>
      <c r="C410" s="8" t="n">
        <v>60176</v>
      </c>
      <c r="D410" s="9" t="s">
        <v>823</v>
      </c>
      <c r="E410" s="9" t="s">
        <v>114</v>
      </c>
      <c r="F410" s="9"/>
      <c r="G410" s="9" t="s">
        <v>96</v>
      </c>
      <c r="H410" s="10" t="n">
        <v>2</v>
      </c>
      <c r="I410" s="11" t="n">
        <v>2</v>
      </c>
      <c r="J410" s="12" t="s">
        <v>34</v>
      </c>
      <c r="K410" s="9" t="n">
        <v>312030</v>
      </c>
      <c r="L410" s="9" t="s">
        <v>46</v>
      </c>
      <c r="M410" s="9" t="s">
        <v>812</v>
      </c>
      <c r="N410" s="9" t="s">
        <v>48</v>
      </c>
      <c r="O410" s="9" t="n">
        <v>1</v>
      </c>
      <c r="P410" s="9" t="s">
        <v>813</v>
      </c>
      <c r="Q410" s="9" t="n">
        <v>63843</v>
      </c>
      <c r="R410" s="9" t="s">
        <v>814</v>
      </c>
      <c r="S410" s="9" t="s">
        <v>815</v>
      </c>
      <c r="T410" s="9" t="n">
        <v>549493219</v>
      </c>
      <c r="U410" s="9"/>
      <c r="V410" s="13" t="n">
        <v>250</v>
      </c>
      <c r="W410" s="11" t="n">
        <v>20</v>
      </c>
      <c r="X410" s="13" t="n">
        <v>50</v>
      </c>
      <c r="Y410" s="14" t="n">
        <f aca="false">ROUND(I410*V410,2)</f>
        <v>500</v>
      </c>
      <c r="Z410" s="14" t="n">
        <f aca="false">ROUND(I410*(V410+X410),2)</f>
        <v>600</v>
      </c>
    </row>
    <row r="411" customFormat="false" ht="25.5" hidden="false" customHeight="false" outlineLevel="0" collapsed="false">
      <c r="A411" s="8" t="n">
        <v>22578</v>
      </c>
      <c r="B411" s="9" t="s">
        <v>822</v>
      </c>
      <c r="C411" s="8" t="n">
        <v>60177</v>
      </c>
      <c r="D411" s="9" t="s">
        <v>362</v>
      </c>
      <c r="E411" s="9" t="s">
        <v>363</v>
      </c>
      <c r="F411" s="9"/>
      <c r="G411" s="9" t="s">
        <v>364</v>
      </c>
      <c r="H411" s="10" t="n">
        <v>2</v>
      </c>
      <c r="I411" s="11" t="n">
        <v>2</v>
      </c>
      <c r="J411" s="12" t="s">
        <v>34</v>
      </c>
      <c r="K411" s="9" t="n">
        <v>312030</v>
      </c>
      <c r="L411" s="9" t="s">
        <v>46</v>
      </c>
      <c r="M411" s="9" t="s">
        <v>812</v>
      </c>
      <c r="N411" s="9" t="s">
        <v>48</v>
      </c>
      <c r="O411" s="9" t="n">
        <v>1</v>
      </c>
      <c r="P411" s="9" t="s">
        <v>813</v>
      </c>
      <c r="Q411" s="9" t="n">
        <v>63843</v>
      </c>
      <c r="R411" s="9" t="s">
        <v>814</v>
      </c>
      <c r="S411" s="9" t="s">
        <v>815</v>
      </c>
      <c r="T411" s="9" t="n">
        <v>549493219</v>
      </c>
      <c r="U411" s="9"/>
      <c r="V411" s="13" t="n">
        <v>252</v>
      </c>
      <c r="W411" s="11" t="n">
        <v>20</v>
      </c>
      <c r="X411" s="13" t="n">
        <v>50.4</v>
      </c>
      <c r="Y411" s="14" t="n">
        <f aca="false">ROUND(I411*V411,2)</f>
        <v>504</v>
      </c>
      <c r="Z411" s="14" t="n">
        <f aca="false">ROUND(I411*(V411+X411),2)</f>
        <v>604.8</v>
      </c>
    </row>
    <row r="412" customFormat="false" ht="25.5" hidden="false" customHeight="false" outlineLevel="0" collapsed="false">
      <c r="A412" s="8" t="n">
        <v>22578</v>
      </c>
      <c r="B412" s="9" t="s">
        <v>822</v>
      </c>
      <c r="C412" s="8" t="n">
        <v>60178</v>
      </c>
      <c r="D412" s="9" t="s">
        <v>824</v>
      </c>
      <c r="E412" s="9" t="s">
        <v>825</v>
      </c>
      <c r="F412" s="9"/>
      <c r="G412" s="9" t="s">
        <v>826</v>
      </c>
      <c r="H412" s="10" t="n">
        <v>1</v>
      </c>
      <c r="I412" s="11" t="n">
        <v>1</v>
      </c>
      <c r="J412" s="12" t="s">
        <v>34</v>
      </c>
      <c r="K412" s="9" t="n">
        <v>312030</v>
      </c>
      <c r="L412" s="9" t="s">
        <v>46</v>
      </c>
      <c r="M412" s="9" t="s">
        <v>812</v>
      </c>
      <c r="N412" s="9" t="s">
        <v>48</v>
      </c>
      <c r="O412" s="9" t="n">
        <v>1</v>
      </c>
      <c r="P412" s="9" t="s">
        <v>813</v>
      </c>
      <c r="Q412" s="9" t="n">
        <v>63843</v>
      </c>
      <c r="R412" s="9" t="s">
        <v>814</v>
      </c>
      <c r="S412" s="9" t="s">
        <v>815</v>
      </c>
      <c r="T412" s="9" t="n">
        <v>549493219</v>
      </c>
      <c r="U412" s="9"/>
      <c r="V412" s="13" t="n">
        <v>230</v>
      </c>
      <c r="W412" s="11" t="n">
        <v>20</v>
      </c>
      <c r="X412" s="13" t="n">
        <v>46</v>
      </c>
      <c r="Y412" s="14" t="n">
        <f aca="false">ROUND(I412*V412,2)</f>
        <v>230</v>
      </c>
      <c r="Z412" s="14" t="n">
        <f aca="false">ROUND(I412*(V412+X412),2)</f>
        <v>276</v>
      </c>
    </row>
    <row r="413" customFormat="false" ht="25.5" hidden="false" customHeight="false" outlineLevel="0" collapsed="false">
      <c r="A413" s="8" t="n">
        <v>22578</v>
      </c>
      <c r="B413" s="9" t="s">
        <v>822</v>
      </c>
      <c r="C413" s="8" t="n">
        <v>60179</v>
      </c>
      <c r="D413" s="9" t="s">
        <v>827</v>
      </c>
      <c r="E413" s="9" t="s">
        <v>828</v>
      </c>
      <c r="F413" s="9"/>
      <c r="G413" s="9" t="s">
        <v>826</v>
      </c>
      <c r="H413" s="10" t="n">
        <v>1</v>
      </c>
      <c r="I413" s="11" t="n">
        <v>1</v>
      </c>
      <c r="J413" s="12" t="s">
        <v>34</v>
      </c>
      <c r="K413" s="9" t="n">
        <v>312030</v>
      </c>
      <c r="L413" s="9" t="s">
        <v>46</v>
      </c>
      <c r="M413" s="9" t="s">
        <v>812</v>
      </c>
      <c r="N413" s="9" t="s">
        <v>48</v>
      </c>
      <c r="O413" s="9" t="n">
        <v>1</v>
      </c>
      <c r="P413" s="9" t="s">
        <v>813</v>
      </c>
      <c r="Q413" s="9" t="n">
        <v>63843</v>
      </c>
      <c r="R413" s="9" t="s">
        <v>814</v>
      </c>
      <c r="S413" s="9" t="s">
        <v>815</v>
      </c>
      <c r="T413" s="9" t="n">
        <v>549493219</v>
      </c>
      <c r="U413" s="9"/>
      <c r="V413" s="13" t="n">
        <v>230</v>
      </c>
      <c r="W413" s="11" t="n">
        <v>20</v>
      </c>
      <c r="X413" s="13" t="n">
        <v>46</v>
      </c>
      <c r="Y413" s="14" t="n">
        <f aca="false">ROUND(I413*V413,2)</f>
        <v>230</v>
      </c>
      <c r="Z413" s="14" t="n">
        <f aca="false">ROUND(I413*(V413+X413),2)</f>
        <v>276</v>
      </c>
    </row>
    <row r="414" customFormat="false" ht="25.5" hidden="false" customHeight="false" outlineLevel="0" collapsed="false">
      <c r="A414" s="8" t="n">
        <v>22578</v>
      </c>
      <c r="B414" s="9" t="s">
        <v>822</v>
      </c>
      <c r="C414" s="8" t="n">
        <v>60180</v>
      </c>
      <c r="D414" s="9" t="s">
        <v>829</v>
      </c>
      <c r="E414" s="9" t="s">
        <v>830</v>
      </c>
      <c r="F414" s="9"/>
      <c r="G414" s="9" t="s">
        <v>826</v>
      </c>
      <c r="H414" s="10" t="n">
        <v>1</v>
      </c>
      <c r="I414" s="11" t="n">
        <v>1</v>
      </c>
      <c r="J414" s="12" t="s">
        <v>34</v>
      </c>
      <c r="K414" s="9" t="n">
        <v>312030</v>
      </c>
      <c r="L414" s="9" t="s">
        <v>46</v>
      </c>
      <c r="M414" s="9" t="s">
        <v>812</v>
      </c>
      <c r="N414" s="9" t="s">
        <v>48</v>
      </c>
      <c r="O414" s="9" t="n">
        <v>1</v>
      </c>
      <c r="P414" s="9" t="s">
        <v>813</v>
      </c>
      <c r="Q414" s="9" t="n">
        <v>63843</v>
      </c>
      <c r="R414" s="9" t="s">
        <v>814</v>
      </c>
      <c r="S414" s="9" t="s">
        <v>815</v>
      </c>
      <c r="T414" s="9" t="n">
        <v>549493219</v>
      </c>
      <c r="U414" s="9"/>
      <c r="V414" s="13" t="n">
        <v>230</v>
      </c>
      <c r="W414" s="11" t="n">
        <v>20</v>
      </c>
      <c r="X414" s="13" t="n">
        <v>46</v>
      </c>
      <c r="Y414" s="14" t="n">
        <f aca="false">ROUND(I414*V414,2)</f>
        <v>230</v>
      </c>
      <c r="Z414" s="14" t="n">
        <f aca="false">ROUND(I414*(V414+X414),2)</f>
        <v>276</v>
      </c>
    </row>
    <row r="415" customFormat="false" ht="12.7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 t="s">
        <v>41</v>
      </c>
      <c r="X415" s="15"/>
      <c r="Y415" s="16" t="n">
        <f aca="false">SUM(Y410:Y414)</f>
        <v>1694</v>
      </c>
      <c r="Z415" s="16" t="n">
        <f aca="false">SUM(Z410:Z414)</f>
        <v>2032.8</v>
      </c>
    </row>
    <row r="416" customFormat="false" ht="12.7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</row>
    <row r="417" customFormat="false" ht="12.75" hidden="false" customHeight="false" outlineLevel="0" collapsed="false">
      <c r="A417" s="8" t="n">
        <v>22595</v>
      </c>
      <c r="B417" s="9"/>
      <c r="C417" s="8" t="n">
        <v>60009</v>
      </c>
      <c r="D417" s="9" t="s">
        <v>831</v>
      </c>
      <c r="E417" s="9" t="s">
        <v>168</v>
      </c>
      <c r="F417" s="9"/>
      <c r="G417" s="9" t="s">
        <v>96</v>
      </c>
      <c r="H417" s="10" t="n">
        <v>1</v>
      </c>
      <c r="I417" s="11" t="n">
        <v>1</v>
      </c>
      <c r="J417" s="12" t="s">
        <v>34</v>
      </c>
      <c r="K417" s="9" t="n">
        <v>419840</v>
      </c>
      <c r="L417" s="9" t="s">
        <v>832</v>
      </c>
      <c r="M417" s="9" t="s">
        <v>833</v>
      </c>
      <c r="N417" s="9" t="s">
        <v>834</v>
      </c>
      <c r="O417" s="9"/>
      <c r="P417" s="9"/>
      <c r="Q417" s="9" t="n">
        <v>104874</v>
      </c>
      <c r="R417" s="9" t="s">
        <v>835</v>
      </c>
      <c r="S417" s="9" t="s">
        <v>836</v>
      </c>
      <c r="T417" s="9" t="n">
        <v>549491608</v>
      </c>
      <c r="U417" s="9"/>
      <c r="V417" s="13" t="n">
        <v>250</v>
      </c>
      <c r="W417" s="11" t="n">
        <v>20</v>
      </c>
      <c r="X417" s="13" t="n">
        <v>50</v>
      </c>
      <c r="Y417" s="14" t="n">
        <f aca="false">ROUND(I417*V417,2)</f>
        <v>250</v>
      </c>
      <c r="Z417" s="14" t="n">
        <f aca="false">ROUND(I417*(V417+X417),2)</f>
        <v>300</v>
      </c>
    </row>
    <row r="418" customFormat="false" ht="12.7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 t="s">
        <v>41</v>
      </c>
      <c r="X418" s="15"/>
      <c r="Y418" s="16" t="n">
        <f aca="false">SUM(Y417:Y417)</f>
        <v>250</v>
      </c>
      <c r="Z418" s="16" t="n">
        <f aca="false">SUM(Z417:Z417)</f>
        <v>300</v>
      </c>
    </row>
    <row r="419" customFormat="false" ht="12.7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</row>
    <row r="420" customFormat="false" ht="25.5" hidden="false" customHeight="false" outlineLevel="0" collapsed="false">
      <c r="A420" s="8" t="n">
        <v>22599</v>
      </c>
      <c r="B420" s="9"/>
      <c r="C420" s="8" t="n">
        <v>60073</v>
      </c>
      <c r="D420" s="9" t="s">
        <v>136</v>
      </c>
      <c r="E420" s="9" t="s">
        <v>137</v>
      </c>
      <c r="F420" s="9"/>
      <c r="G420" s="9" t="s">
        <v>138</v>
      </c>
      <c r="H420" s="10" t="n">
        <v>2</v>
      </c>
      <c r="I420" s="11" t="n">
        <v>2</v>
      </c>
      <c r="J420" s="12" t="s">
        <v>62</v>
      </c>
      <c r="K420" s="9" t="n">
        <v>219900</v>
      </c>
      <c r="L420" s="9" t="s">
        <v>539</v>
      </c>
      <c r="M420" s="9" t="s">
        <v>36</v>
      </c>
      <c r="N420" s="9" t="s">
        <v>37</v>
      </c>
      <c r="O420" s="9" t="n">
        <v>2</v>
      </c>
      <c r="P420" s="9" t="s">
        <v>837</v>
      </c>
      <c r="Q420" s="9" t="n">
        <v>180891</v>
      </c>
      <c r="R420" s="9" t="s">
        <v>838</v>
      </c>
      <c r="S420" s="9" t="s">
        <v>839</v>
      </c>
      <c r="T420" s="9" t="n">
        <v>549494666</v>
      </c>
      <c r="U420" s="9" t="s">
        <v>840</v>
      </c>
      <c r="V420" s="13" t="n">
        <v>3459</v>
      </c>
      <c r="W420" s="11" t="n">
        <v>20</v>
      </c>
      <c r="X420" s="13" t="n">
        <v>691.8</v>
      </c>
      <c r="Y420" s="14" t="n">
        <f aca="false">ROUND(I420*V420,2)</f>
        <v>6918</v>
      </c>
      <c r="Z420" s="14" t="n">
        <f aca="false">ROUND(I420*(V420+X420),2)</f>
        <v>8301.6</v>
      </c>
    </row>
    <row r="421" customFormat="false" ht="25.5" hidden="false" customHeight="false" outlineLevel="0" collapsed="false">
      <c r="A421" s="8" t="n">
        <v>22599</v>
      </c>
      <c r="B421" s="9"/>
      <c r="C421" s="8" t="n">
        <v>60075</v>
      </c>
      <c r="D421" s="9" t="s">
        <v>841</v>
      </c>
      <c r="E421" s="9" t="s">
        <v>433</v>
      </c>
      <c r="F421" s="9"/>
      <c r="G421" s="9" t="s">
        <v>173</v>
      </c>
      <c r="H421" s="10" t="n">
        <v>2</v>
      </c>
      <c r="I421" s="11" t="n">
        <v>2</v>
      </c>
      <c r="J421" s="12" t="s">
        <v>62</v>
      </c>
      <c r="K421" s="9" t="n">
        <v>219900</v>
      </c>
      <c r="L421" s="9" t="s">
        <v>539</v>
      </c>
      <c r="M421" s="9" t="s">
        <v>36</v>
      </c>
      <c r="N421" s="9" t="s">
        <v>37</v>
      </c>
      <c r="O421" s="9" t="n">
        <v>2</v>
      </c>
      <c r="P421" s="9" t="s">
        <v>837</v>
      </c>
      <c r="Q421" s="9" t="n">
        <v>180891</v>
      </c>
      <c r="R421" s="9" t="s">
        <v>838</v>
      </c>
      <c r="S421" s="9" t="s">
        <v>839</v>
      </c>
      <c r="T421" s="9" t="n">
        <v>549494666</v>
      </c>
      <c r="U421" s="9" t="s">
        <v>840</v>
      </c>
      <c r="V421" s="13" t="n">
        <v>255</v>
      </c>
      <c r="W421" s="11" t="n">
        <v>20</v>
      </c>
      <c r="X421" s="13" t="n">
        <v>51</v>
      </c>
      <c r="Y421" s="14" t="n">
        <f aca="false">ROUND(I421*V421,2)</f>
        <v>510</v>
      </c>
      <c r="Z421" s="14" t="n">
        <f aca="false">ROUND(I421*(V421+X421),2)</f>
        <v>612</v>
      </c>
    </row>
    <row r="422" customFormat="false" ht="25.5" hidden="false" customHeight="false" outlineLevel="0" collapsed="false">
      <c r="A422" s="8" t="n">
        <v>22599</v>
      </c>
      <c r="B422" s="9"/>
      <c r="C422" s="8" t="n">
        <v>60076</v>
      </c>
      <c r="D422" s="9" t="s">
        <v>842</v>
      </c>
      <c r="E422" s="9" t="s">
        <v>843</v>
      </c>
      <c r="F422" s="9"/>
      <c r="G422" s="9" t="s">
        <v>173</v>
      </c>
      <c r="H422" s="10" t="n">
        <v>2</v>
      </c>
      <c r="I422" s="11" t="n">
        <v>2</v>
      </c>
      <c r="J422" s="12" t="s">
        <v>62</v>
      </c>
      <c r="K422" s="9" t="n">
        <v>219900</v>
      </c>
      <c r="L422" s="9" t="s">
        <v>539</v>
      </c>
      <c r="M422" s="9" t="s">
        <v>36</v>
      </c>
      <c r="N422" s="9" t="s">
        <v>37</v>
      </c>
      <c r="O422" s="9" t="n">
        <v>2</v>
      </c>
      <c r="P422" s="9" t="s">
        <v>837</v>
      </c>
      <c r="Q422" s="9" t="n">
        <v>180891</v>
      </c>
      <c r="R422" s="9" t="s">
        <v>838</v>
      </c>
      <c r="S422" s="9" t="s">
        <v>839</v>
      </c>
      <c r="T422" s="9" t="n">
        <v>549494666</v>
      </c>
      <c r="U422" s="9" t="s">
        <v>840</v>
      </c>
      <c r="V422" s="13" t="n">
        <v>274</v>
      </c>
      <c r="W422" s="11" t="n">
        <v>20</v>
      </c>
      <c r="X422" s="13" t="n">
        <v>54.8</v>
      </c>
      <c r="Y422" s="14" t="n">
        <f aca="false">ROUND(I422*V422,2)</f>
        <v>548</v>
      </c>
      <c r="Z422" s="14" t="n">
        <f aca="false">ROUND(I422*(V422+X422),2)</f>
        <v>657.6</v>
      </c>
    </row>
    <row r="423" customFormat="false" ht="12.7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 t="s">
        <v>41</v>
      </c>
      <c r="X423" s="15"/>
      <c r="Y423" s="16" t="n">
        <f aca="false">SUM(Y420:Y422)</f>
        <v>7976</v>
      </c>
      <c r="Z423" s="16" t="n">
        <f aca="false">SUM(Z420:Z422)</f>
        <v>9571.2</v>
      </c>
    </row>
    <row r="424" customFormat="false" ht="12.7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  <c r="U424" s="17"/>
      <c r="V424" s="17"/>
      <c r="W424" s="17"/>
      <c r="X424" s="17"/>
      <c r="Y424" s="17"/>
      <c r="Z424" s="17"/>
    </row>
    <row r="425" customFormat="false" ht="25.5" hidden="false" customHeight="false" outlineLevel="0" collapsed="false">
      <c r="A425" s="8" t="n">
        <v>22604</v>
      </c>
      <c r="B425" s="9" t="s">
        <v>844</v>
      </c>
      <c r="C425" s="8" t="n">
        <v>60099</v>
      </c>
      <c r="D425" s="9" t="s">
        <v>845</v>
      </c>
      <c r="E425" s="9" t="s">
        <v>846</v>
      </c>
      <c r="F425" s="9"/>
      <c r="G425" s="9" t="s">
        <v>847</v>
      </c>
      <c r="H425" s="10" t="n">
        <v>2</v>
      </c>
      <c r="I425" s="11" t="n">
        <v>2</v>
      </c>
      <c r="J425" s="12" t="s">
        <v>34</v>
      </c>
      <c r="K425" s="9" t="n">
        <v>840000</v>
      </c>
      <c r="L425" s="9" t="s">
        <v>848</v>
      </c>
      <c r="M425" s="9" t="s">
        <v>849</v>
      </c>
      <c r="N425" s="9" t="s">
        <v>850</v>
      </c>
      <c r="O425" s="9" t="n">
        <v>1</v>
      </c>
      <c r="P425" s="9" t="n">
        <v>21</v>
      </c>
      <c r="Q425" s="9" t="n">
        <v>114167</v>
      </c>
      <c r="R425" s="9" t="s">
        <v>851</v>
      </c>
      <c r="S425" s="9" t="s">
        <v>852</v>
      </c>
      <c r="T425" s="9" t="n">
        <v>549491110</v>
      </c>
      <c r="U425" s="9"/>
      <c r="V425" s="13" t="n">
        <v>204</v>
      </c>
      <c r="W425" s="11" t="n">
        <v>20</v>
      </c>
      <c r="X425" s="13" t="n">
        <v>40.8</v>
      </c>
      <c r="Y425" s="14" t="n">
        <f aca="false">ROUND(I425*V425,2)</f>
        <v>408</v>
      </c>
      <c r="Z425" s="14" t="n">
        <f aca="false">ROUND(I425*(V425+X425),2)</f>
        <v>489.6</v>
      </c>
    </row>
    <row r="426" customFormat="false" ht="25.5" hidden="false" customHeight="false" outlineLevel="0" collapsed="false">
      <c r="A426" s="8" t="n">
        <v>22604</v>
      </c>
      <c r="B426" s="9" t="s">
        <v>844</v>
      </c>
      <c r="C426" s="8" t="n">
        <v>60101</v>
      </c>
      <c r="D426" s="9" t="s">
        <v>853</v>
      </c>
      <c r="E426" s="9" t="s">
        <v>854</v>
      </c>
      <c r="F426" s="9"/>
      <c r="G426" s="9" t="s">
        <v>855</v>
      </c>
      <c r="H426" s="10" t="n">
        <v>1</v>
      </c>
      <c r="I426" s="11" t="n">
        <v>1</v>
      </c>
      <c r="J426" s="12" t="s">
        <v>34</v>
      </c>
      <c r="K426" s="9" t="n">
        <v>840000</v>
      </c>
      <c r="L426" s="9" t="s">
        <v>848</v>
      </c>
      <c r="M426" s="9" t="s">
        <v>849</v>
      </c>
      <c r="N426" s="9" t="s">
        <v>850</v>
      </c>
      <c r="O426" s="9" t="n">
        <v>1</v>
      </c>
      <c r="P426" s="9" t="n">
        <v>21</v>
      </c>
      <c r="Q426" s="9" t="n">
        <v>114167</v>
      </c>
      <c r="R426" s="9" t="s">
        <v>851</v>
      </c>
      <c r="S426" s="9" t="s">
        <v>852</v>
      </c>
      <c r="T426" s="9" t="n">
        <v>549491110</v>
      </c>
      <c r="U426" s="9"/>
      <c r="V426" s="13" t="n">
        <v>439</v>
      </c>
      <c r="W426" s="11" t="n">
        <v>20</v>
      </c>
      <c r="X426" s="13" t="n">
        <v>87.8</v>
      </c>
      <c r="Y426" s="14" t="n">
        <f aca="false">ROUND(I426*V426,2)</f>
        <v>439</v>
      </c>
      <c r="Z426" s="14" t="n">
        <f aca="false">ROUND(I426*(V426+X426),2)</f>
        <v>526.8</v>
      </c>
    </row>
    <row r="427" customFormat="false" ht="25.5" hidden="false" customHeight="false" outlineLevel="0" collapsed="false">
      <c r="A427" s="8" t="n">
        <v>22604</v>
      </c>
      <c r="B427" s="9" t="s">
        <v>844</v>
      </c>
      <c r="C427" s="8" t="n">
        <v>60102</v>
      </c>
      <c r="D427" s="9" t="s">
        <v>856</v>
      </c>
      <c r="E427" s="9" t="s">
        <v>857</v>
      </c>
      <c r="F427" s="9"/>
      <c r="G427" s="9" t="s">
        <v>858</v>
      </c>
      <c r="H427" s="10" t="n">
        <v>1</v>
      </c>
      <c r="I427" s="11" t="n">
        <v>1</v>
      </c>
      <c r="J427" s="12" t="s">
        <v>34</v>
      </c>
      <c r="K427" s="9" t="n">
        <v>840000</v>
      </c>
      <c r="L427" s="9" t="s">
        <v>848</v>
      </c>
      <c r="M427" s="9" t="s">
        <v>849</v>
      </c>
      <c r="N427" s="9" t="s">
        <v>850</v>
      </c>
      <c r="O427" s="9" t="n">
        <v>1</v>
      </c>
      <c r="P427" s="9" t="n">
        <v>21</v>
      </c>
      <c r="Q427" s="9" t="n">
        <v>114167</v>
      </c>
      <c r="R427" s="9" t="s">
        <v>851</v>
      </c>
      <c r="S427" s="9" t="s">
        <v>852</v>
      </c>
      <c r="T427" s="9" t="n">
        <v>549491110</v>
      </c>
      <c r="U427" s="9"/>
      <c r="V427" s="13" t="n">
        <v>2395</v>
      </c>
      <c r="W427" s="11" t="n">
        <v>20</v>
      </c>
      <c r="X427" s="13" t="n">
        <v>479</v>
      </c>
      <c r="Y427" s="14" t="n">
        <f aca="false">ROUND(I427*V427,2)</f>
        <v>2395</v>
      </c>
      <c r="Z427" s="14" t="n">
        <f aca="false">ROUND(I427*(V427+X427),2)</f>
        <v>2874</v>
      </c>
    </row>
    <row r="428" customFormat="false" ht="25.5" hidden="false" customHeight="false" outlineLevel="0" collapsed="false">
      <c r="A428" s="8" t="n">
        <v>22604</v>
      </c>
      <c r="B428" s="9" t="s">
        <v>844</v>
      </c>
      <c r="C428" s="8" t="n">
        <v>60103</v>
      </c>
      <c r="D428" s="9" t="s">
        <v>859</v>
      </c>
      <c r="E428" s="9" t="s">
        <v>860</v>
      </c>
      <c r="F428" s="9"/>
      <c r="G428" s="9" t="s">
        <v>127</v>
      </c>
      <c r="H428" s="10" t="n">
        <v>2</v>
      </c>
      <c r="I428" s="11" t="n">
        <v>2</v>
      </c>
      <c r="J428" s="12" t="s">
        <v>34</v>
      </c>
      <c r="K428" s="9" t="n">
        <v>840000</v>
      </c>
      <c r="L428" s="9" t="s">
        <v>848</v>
      </c>
      <c r="M428" s="9" t="s">
        <v>849</v>
      </c>
      <c r="N428" s="9" t="s">
        <v>850</v>
      </c>
      <c r="O428" s="9" t="n">
        <v>1</v>
      </c>
      <c r="P428" s="9" t="n">
        <v>21</v>
      </c>
      <c r="Q428" s="9" t="n">
        <v>114167</v>
      </c>
      <c r="R428" s="9" t="s">
        <v>851</v>
      </c>
      <c r="S428" s="9" t="s">
        <v>852</v>
      </c>
      <c r="T428" s="9" t="n">
        <v>549491110</v>
      </c>
      <c r="U428" s="9"/>
      <c r="V428" s="13" t="n">
        <v>1594</v>
      </c>
      <c r="W428" s="11" t="n">
        <v>20</v>
      </c>
      <c r="X428" s="13" t="n">
        <v>318.8</v>
      </c>
      <c r="Y428" s="14" t="n">
        <f aca="false">ROUND(I428*V428,2)</f>
        <v>3188</v>
      </c>
      <c r="Z428" s="14" t="n">
        <f aca="false">ROUND(I428*(V428+X428),2)</f>
        <v>3825.6</v>
      </c>
    </row>
    <row r="429" customFormat="false" ht="25.5" hidden="false" customHeight="false" outlineLevel="0" collapsed="false">
      <c r="A429" s="8" t="n">
        <v>22604</v>
      </c>
      <c r="B429" s="9" t="s">
        <v>844</v>
      </c>
      <c r="C429" s="8" t="n">
        <v>60104</v>
      </c>
      <c r="D429" s="9" t="s">
        <v>861</v>
      </c>
      <c r="E429" s="9" t="s">
        <v>862</v>
      </c>
      <c r="F429" s="9"/>
      <c r="G429" s="9" t="s">
        <v>863</v>
      </c>
      <c r="H429" s="10" t="n">
        <v>2</v>
      </c>
      <c r="I429" s="11" t="n">
        <v>2</v>
      </c>
      <c r="J429" s="12" t="s">
        <v>34</v>
      </c>
      <c r="K429" s="9" t="n">
        <v>840000</v>
      </c>
      <c r="L429" s="9" t="s">
        <v>848</v>
      </c>
      <c r="M429" s="9" t="s">
        <v>849</v>
      </c>
      <c r="N429" s="9" t="s">
        <v>850</v>
      </c>
      <c r="O429" s="9" t="n">
        <v>1</v>
      </c>
      <c r="P429" s="9" t="n">
        <v>21</v>
      </c>
      <c r="Q429" s="9" t="n">
        <v>114167</v>
      </c>
      <c r="R429" s="9" t="s">
        <v>851</v>
      </c>
      <c r="S429" s="9" t="s">
        <v>852</v>
      </c>
      <c r="T429" s="9" t="n">
        <v>549491110</v>
      </c>
      <c r="U429" s="9"/>
      <c r="V429" s="13" t="n">
        <v>3614</v>
      </c>
      <c r="W429" s="11" t="n">
        <v>20</v>
      </c>
      <c r="X429" s="13" t="n">
        <v>722.8</v>
      </c>
      <c r="Y429" s="14" t="n">
        <f aca="false">ROUND(I429*V429,2)</f>
        <v>7228</v>
      </c>
      <c r="Z429" s="14" t="n">
        <f aca="false">ROUND(I429*(V429+X429),2)</f>
        <v>8673.6</v>
      </c>
    </row>
    <row r="430" customFormat="false" ht="25.5" hidden="false" customHeight="false" outlineLevel="0" collapsed="false">
      <c r="A430" s="8" t="n">
        <v>22604</v>
      </c>
      <c r="B430" s="9" t="s">
        <v>844</v>
      </c>
      <c r="C430" s="8" t="n">
        <v>60105</v>
      </c>
      <c r="D430" s="9" t="s">
        <v>864</v>
      </c>
      <c r="E430" s="9" t="s">
        <v>865</v>
      </c>
      <c r="F430" s="9"/>
      <c r="G430" s="9" t="s">
        <v>866</v>
      </c>
      <c r="H430" s="10" t="n">
        <v>2</v>
      </c>
      <c r="I430" s="11" t="n">
        <v>2</v>
      </c>
      <c r="J430" s="12" t="s">
        <v>34</v>
      </c>
      <c r="K430" s="9" t="n">
        <v>840000</v>
      </c>
      <c r="L430" s="9" t="s">
        <v>848</v>
      </c>
      <c r="M430" s="9" t="s">
        <v>849</v>
      </c>
      <c r="N430" s="9" t="s">
        <v>850</v>
      </c>
      <c r="O430" s="9" t="n">
        <v>1</v>
      </c>
      <c r="P430" s="9" t="n">
        <v>21</v>
      </c>
      <c r="Q430" s="9" t="n">
        <v>114167</v>
      </c>
      <c r="R430" s="9" t="s">
        <v>851</v>
      </c>
      <c r="S430" s="9" t="s">
        <v>852</v>
      </c>
      <c r="T430" s="9" t="n">
        <v>549491110</v>
      </c>
      <c r="U430" s="9"/>
      <c r="V430" s="13" t="n">
        <v>4288</v>
      </c>
      <c r="W430" s="11" t="n">
        <v>20</v>
      </c>
      <c r="X430" s="13" t="n">
        <v>857.6</v>
      </c>
      <c r="Y430" s="14" t="n">
        <f aca="false">ROUND(I430*V430,2)</f>
        <v>8576</v>
      </c>
      <c r="Z430" s="14" t="n">
        <f aca="false">ROUND(I430*(V430+X430),2)</f>
        <v>10291.2</v>
      </c>
    </row>
    <row r="431" customFormat="false" ht="25.5" hidden="false" customHeight="false" outlineLevel="0" collapsed="false">
      <c r="A431" s="8" t="n">
        <v>22604</v>
      </c>
      <c r="B431" s="9" t="s">
        <v>844</v>
      </c>
      <c r="C431" s="8" t="n">
        <v>60106</v>
      </c>
      <c r="D431" s="9" t="s">
        <v>867</v>
      </c>
      <c r="E431" s="9" t="s">
        <v>868</v>
      </c>
      <c r="F431" s="9"/>
      <c r="G431" s="9" t="s">
        <v>869</v>
      </c>
      <c r="H431" s="10" t="n">
        <v>1</v>
      </c>
      <c r="I431" s="11" t="n">
        <v>1</v>
      </c>
      <c r="J431" s="12" t="s">
        <v>34</v>
      </c>
      <c r="K431" s="9" t="n">
        <v>840000</v>
      </c>
      <c r="L431" s="9" t="s">
        <v>848</v>
      </c>
      <c r="M431" s="9" t="s">
        <v>849</v>
      </c>
      <c r="N431" s="9" t="s">
        <v>850</v>
      </c>
      <c r="O431" s="9" t="n">
        <v>1</v>
      </c>
      <c r="P431" s="9" t="n">
        <v>21</v>
      </c>
      <c r="Q431" s="9" t="n">
        <v>114167</v>
      </c>
      <c r="R431" s="9" t="s">
        <v>851</v>
      </c>
      <c r="S431" s="9" t="s">
        <v>852</v>
      </c>
      <c r="T431" s="9" t="n">
        <v>549491110</v>
      </c>
      <c r="U431" s="9"/>
      <c r="V431" s="13" t="n">
        <v>5603</v>
      </c>
      <c r="W431" s="11" t="n">
        <v>20</v>
      </c>
      <c r="X431" s="13" t="n">
        <v>1120.6</v>
      </c>
      <c r="Y431" s="14" t="n">
        <f aca="false">ROUND(I431*V431,2)</f>
        <v>5603</v>
      </c>
      <c r="Z431" s="14" t="n">
        <f aca="false">ROUND(I431*(V431+X431),2)</f>
        <v>6723.6</v>
      </c>
    </row>
    <row r="432" customFormat="false" ht="25.5" hidden="false" customHeight="false" outlineLevel="0" collapsed="false">
      <c r="A432" s="8" t="n">
        <v>22604</v>
      </c>
      <c r="B432" s="9" t="s">
        <v>844</v>
      </c>
      <c r="C432" s="8" t="n">
        <v>60107</v>
      </c>
      <c r="D432" s="9" t="s">
        <v>870</v>
      </c>
      <c r="E432" s="9" t="s">
        <v>871</v>
      </c>
      <c r="F432" s="9"/>
      <c r="G432" s="9" t="s">
        <v>127</v>
      </c>
      <c r="H432" s="10" t="n">
        <v>1</v>
      </c>
      <c r="I432" s="11" t="n">
        <v>1</v>
      </c>
      <c r="J432" s="12" t="s">
        <v>34</v>
      </c>
      <c r="K432" s="9" t="n">
        <v>840000</v>
      </c>
      <c r="L432" s="9" t="s">
        <v>848</v>
      </c>
      <c r="M432" s="9" t="s">
        <v>849</v>
      </c>
      <c r="N432" s="9" t="s">
        <v>850</v>
      </c>
      <c r="O432" s="9" t="n">
        <v>1</v>
      </c>
      <c r="P432" s="9" t="n">
        <v>21</v>
      </c>
      <c r="Q432" s="9" t="n">
        <v>114167</v>
      </c>
      <c r="R432" s="9" t="s">
        <v>851</v>
      </c>
      <c r="S432" s="9" t="s">
        <v>852</v>
      </c>
      <c r="T432" s="9" t="n">
        <v>549491110</v>
      </c>
      <c r="U432" s="9"/>
      <c r="V432" s="13" t="n">
        <v>306</v>
      </c>
      <c r="W432" s="11" t="n">
        <v>20</v>
      </c>
      <c r="X432" s="13" t="n">
        <v>61.2</v>
      </c>
      <c r="Y432" s="14" t="n">
        <f aca="false">ROUND(I432*V432,2)</f>
        <v>306</v>
      </c>
      <c r="Z432" s="14" t="n">
        <f aca="false">ROUND(I432*(V432+X432),2)</f>
        <v>367.2</v>
      </c>
    </row>
    <row r="433" customFormat="false" ht="25.5" hidden="false" customHeight="false" outlineLevel="0" collapsed="false">
      <c r="A433" s="8" t="n">
        <v>22604</v>
      </c>
      <c r="B433" s="9" t="s">
        <v>844</v>
      </c>
      <c r="C433" s="8" t="n">
        <v>60109</v>
      </c>
      <c r="D433" s="9" t="s">
        <v>872</v>
      </c>
      <c r="E433" s="9" t="s">
        <v>873</v>
      </c>
      <c r="F433" s="9"/>
      <c r="G433" s="9" t="s">
        <v>227</v>
      </c>
      <c r="H433" s="10" t="n">
        <v>1</v>
      </c>
      <c r="I433" s="11" t="n">
        <v>1</v>
      </c>
      <c r="J433" s="12" t="s">
        <v>34</v>
      </c>
      <c r="K433" s="9" t="n">
        <v>840000</v>
      </c>
      <c r="L433" s="9" t="s">
        <v>848</v>
      </c>
      <c r="M433" s="9" t="s">
        <v>849</v>
      </c>
      <c r="N433" s="9" t="s">
        <v>850</v>
      </c>
      <c r="O433" s="9" t="n">
        <v>1</v>
      </c>
      <c r="P433" s="9" t="n">
        <v>21</v>
      </c>
      <c r="Q433" s="9" t="n">
        <v>114167</v>
      </c>
      <c r="R433" s="9" t="s">
        <v>851</v>
      </c>
      <c r="S433" s="9" t="s">
        <v>852</v>
      </c>
      <c r="T433" s="9" t="n">
        <v>549491110</v>
      </c>
      <c r="U433" s="9"/>
      <c r="V433" s="13" t="n">
        <v>505</v>
      </c>
      <c r="W433" s="11" t="n">
        <v>20</v>
      </c>
      <c r="X433" s="13" t="n">
        <v>101</v>
      </c>
      <c r="Y433" s="14" t="n">
        <f aca="false">ROUND(I433*V433,2)</f>
        <v>505</v>
      </c>
      <c r="Z433" s="14" t="n">
        <f aca="false">ROUND(I433*(V433+X433),2)</f>
        <v>606</v>
      </c>
    </row>
    <row r="434" customFormat="false" ht="25.5" hidden="false" customHeight="false" outlineLevel="0" collapsed="false">
      <c r="A434" s="8" t="n">
        <v>22604</v>
      </c>
      <c r="B434" s="9" t="s">
        <v>844</v>
      </c>
      <c r="C434" s="8" t="n">
        <v>60110</v>
      </c>
      <c r="D434" s="9" t="s">
        <v>874</v>
      </c>
      <c r="E434" s="9" t="s">
        <v>875</v>
      </c>
      <c r="F434" s="9"/>
      <c r="G434" s="9" t="s">
        <v>344</v>
      </c>
      <c r="H434" s="10" t="n">
        <v>1</v>
      </c>
      <c r="I434" s="11" t="n">
        <v>1</v>
      </c>
      <c r="J434" s="12" t="s">
        <v>34</v>
      </c>
      <c r="K434" s="9" t="n">
        <v>840000</v>
      </c>
      <c r="L434" s="9" t="s">
        <v>848</v>
      </c>
      <c r="M434" s="9" t="s">
        <v>849</v>
      </c>
      <c r="N434" s="9" t="s">
        <v>850</v>
      </c>
      <c r="O434" s="9" t="n">
        <v>1</v>
      </c>
      <c r="P434" s="9" t="n">
        <v>21</v>
      </c>
      <c r="Q434" s="9" t="n">
        <v>114167</v>
      </c>
      <c r="R434" s="9" t="s">
        <v>851</v>
      </c>
      <c r="S434" s="9" t="s">
        <v>852</v>
      </c>
      <c r="T434" s="9" t="n">
        <v>549491110</v>
      </c>
      <c r="U434" s="9"/>
      <c r="V434" s="13" t="n">
        <v>891</v>
      </c>
      <c r="W434" s="11" t="n">
        <v>20</v>
      </c>
      <c r="X434" s="13" t="n">
        <v>178.2</v>
      </c>
      <c r="Y434" s="14" t="n">
        <f aca="false">ROUND(I434*V434,2)</f>
        <v>891</v>
      </c>
      <c r="Z434" s="14" t="n">
        <f aca="false">ROUND(I434*(V434+X434),2)</f>
        <v>1069.2</v>
      </c>
    </row>
    <row r="435" customFormat="false" ht="25.5" hidden="false" customHeight="false" outlineLevel="0" collapsed="false">
      <c r="A435" s="8" t="n">
        <v>22604</v>
      </c>
      <c r="B435" s="9" t="s">
        <v>844</v>
      </c>
      <c r="C435" s="8" t="n">
        <v>60111</v>
      </c>
      <c r="D435" s="9" t="s">
        <v>876</v>
      </c>
      <c r="E435" s="9" t="s">
        <v>877</v>
      </c>
      <c r="F435" s="9"/>
      <c r="G435" s="9" t="s">
        <v>227</v>
      </c>
      <c r="H435" s="10" t="n">
        <v>1</v>
      </c>
      <c r="I435" s="11" t="n">
        <v>1</v>
      </c>
      <c r="J435" s="12" t="s">
        <v>34</v>
      </c>
      <c r="K435" s="9" t="n">
        <v>840000</v>
      </c>
      <c r="L435" s="9" t="s">
        <v>848</v>
      </c>
      <c r="M435" s="9" t="s">
        <v>849</v>
      </c>
      <c r="N435" s="9" t="s">
        <v>850</v>
      </c>
      <c r="O435" s="9" t="n">
        <v>1</v>
      </c>
      <c r="P435" s="9" t="n">
        <v>21</v>
      </c>
      <c r="Q435" s="9" t="n">
        <v>114167</v>
      </c>
      <c r="R435" s="9" t="s">
        <v>851</v>
      </c>
      <c r="S435" s="9" t="s">
        <v>852</v>
      </c>
      <c r="T435" s="9" t="n">
        <v>549491110</v>
      </c>
      <c r="U435" s="9"/>
      <c r="V435" s="13" t="n">
        <v>505</v>
      </c>
      <c r="W435" s="11" t="n">
        <v>20</v>
      </c>
      <c r="X435" s="13" t="n">
        <v>101</v>
      </c>
      <c r="Y435" s="14" t="n">
        <f aca="false">ROUND(I435*V435,2)</f>
        <v>505</v>
      </c>
      <c r="Z435" s="14" t="n">
        <f aca="false">ROUND(I435*(V435+X435),2)</f>
        <v>606</v>
      </c>
    </row>
    <row r="436" customFormat="false" ht="25.5" hidden="false" customHeight="false" outlineLevel="0" collapsed="false">
      <c r="A436" s="8" t="n">
        <v>22604</v>
      </c>
      <c r="B436" s="9" t="s">
        <v>844</v>
      </c>
      <c r="C436" s="8" t="n">
        <v>60112</v>
      </c>
      <c r="D436" s="9" t="s">
        <v>878</v>
      </c>
      <c r="E436" s="9" t="s">
        <v>879</v>
      </c>
      <c r="F436" s="9"/>
      <c r="G436" s="9" t="s">
        <v>344</v>
      </c>
      <c r="H436" s="10" t="n">
        <v>1</v>
      </c>
      <c r="I436" s="11" t="n">
        <v>1</v>
      </c>
      <c r="J436" s="12" t="s">
        <v>34</v>
      </c>
      <c r="K436" s="9" t="n">
        <v>840000</v>
      </c>
      <c r="L436" s="9" t="s">
        <v>848</v>
      </c>
      <c r="M436" s="9" t="s">
        <v>849</v>
      </c>
      <c r="N436" s="9" t="s">
        <v>850</v>
      </c>
      <c r="O436" s="9" t="n">
        <v>1</v>
      </c>
      <c r="P436" s="9" t="n">
        <v>21</v>
      </c>
      <c r="Q436" s="9" t="n">
        <v>114167</v>
      </c>
      <c r="R436" s="9" t="s">
        <v>851</v>
      </c>
      <c r="S436" s="9" t="s">
        <v>852</v>
      </c>
      <c r="T436" s="9" t="n">
        <v>549491110</v>
      </c>
      <c r="U436" s="9"/>
      <c r="V436" s="13" t="n">
        <v>891</v>
      </c>
      <c r="W436" s="11" t="n">
        <v>20</v>
      </c>
      <c r="X436" s="13" t="n">
        <v>178.2</v>
      </c>
      <c r="Y436" s="14" t="n">
        <f aca="false">ROUND(I436*V436,2)</f>
        <v>891</v>
      </c>
      <c r="Z436" s="14" t="n">
        <f aca="false">ROUND(I436*(V436+X436),2)</f>
        <v>1069.2</v>
      </c>
    </row>
    <row r="437" customFormat="false" ht="25.5" hidden="false" customHeight="false" outlineLevel="0" collapsed="false">
      <c r="A437" s="8" t="n">
        <v>22604</v>
      </c>
      <c r="B437" s="9" t="s">
        <v>844</v>
      </c>
      <c r="C437" s="8" t="n">
        <v>60114</v>
      </c>
      <c r="D437" s="9" t="s">
        <v>880</v>
      </c>
      <c r="E437" s="9" t="s">
        <v>881</v>
      </c>
      <c r="F437" s="9"/>
      <c r="G437" s="9" t="s">
        <v>227</v>
      </c>
      <c r="H437" s="10" t="n">
        <v>2</v>
      </c>
      <c r="I437" s="11" t="n">
        <v>2</v>
      </c>
      <c r="J437" s="12" t="s">
        <v>34</v>
      </c>
      <c r="K437" s="9" t="n">
        <v>840000</v>
      </c>
      <c r="L437" s="9" t="s">
        <v>848</v>
      </c>
      <c r="M437" s="9" t="s">
        <v>849</v>
      </c>
      <c r="N437" s="9" t="s">
        <v>850</v>
      </c>
      <c r="O437" s="9" t="n">
        <v>1</v>
      </c>
      <c r="P437" s="9" t="n">
        <v>21</v>
      </c>
      <c r="Q437" s="9" t="n">
        <v>114167</v>
      </c>
      <c r="R437" s="9" t="s">
        <v>851</v>
      </c>
      <c r="S437" s="9" t="s">
        <v>852</v>
      </c>
      <c r="T437" s="9" t="n">
        <v>549491110</v>
      </c>
      <c r="U437" s="9"/>
      <c r="V437" s="13" t="n">
        <v>505</v>
      </c>
      <c r="W437" s="11" t="n">
        <v>20</v>
      </c>
      <c r="X437" s="13" t="n">
        <v>101</v>
      </c>
      <c r="Y437" s="14" t="n">
        <f aca="false">ROUND(I437*V437,2)</f>
        <v>1010</v>
      </c>
      <c r="Z437" s="14" t="n">
        <f aca="false">ROUND(I437*(V437+X437),2)</f>
        <v>1212</v>
      </c>
    </row>
    <row r="438" customFormat="false" ht="25.5" hidden="false" customHeight="false" outlineLevel="0" collapsed="false">
      <c r="A438" s="8" t="n">
        <v>22604</v>
      </c>
      <c r="B438" s="9" t="s">
        <v>844</v>
      </c>
      <c r="C438" s="8" t="n">
        <v>60115</v>
      </c>
      <c r="D438" s="9" t="s">
        <v>882</v>
      </c>
      <c r="E438" s="9" t="s">
        <v>883</v>
      </c>
      <c r="F438" s="9"/>
      <c r="G438" s="9" t="s">
        <v>344</v>
      </c>
      <c r="H438" s="10" t="n">
        <v>1</v>
      </c>
      <c r="I438" s="11" t="n">
        <v>1</v>
      </c>
      <c r="J438" s="12" t="s">
        <v>34</v>
      </c>
      <c r="K438" s="9" t="n">
        <v>840000</v>
      </c>
      <c r="L438" s="9" t="s">
        <v>848</v>
      </c>
      <c r="M438" s="9" t="s">
        <v>849</v>
      </c>
      <c r="N438" s="9" t="s">
        <v>850</v>
      </c>
      <c r="O438" s="9" t="n">
        <v>1</v>
      </c>
      <c r="P438" s="9" t="n">
        <v>21</v>
      </c>
      <c r="Q438" s="9" t="n">
        <v>114167</v>
      </c>
      <c r="R438" s="9" t="s">
        <v>851</v>
      </c>
      <c r="S438" s="9" t="s">
        <v>852</v>
      </c>
      <c r="T438" s="9" t="n">
        <v>549491110</v>
      </c>
      <c r="U438" s="9"/>
      <c r="V438" s="13" t="n">
        <v>891</v>
      </c>
      <c r="W438" s="11" t="n">
        <v>20</v>
      </c>
      <c r="X438" s="13" t="n">
        <v>178.2</v>
      </c>
      <c r="Y438" s="14" t="n">
        <f aca="false">ROUND(I438*V438,2)</f>
        <v>891</v>
      </c>
      <c r="Z438" s="14" t="n">
        <f aca="false">ROUND(I438*(V438+X438),2)</f>
        <v>1069.2</v>
      </c>
    </row>
    <row r="439" customFormat="false" ht="25.5" hidden="false" customHeight="false" outlineLevel="0" collapsed="false">
      <c r="A439" s="8" t="n">
        <v>22604</v>
      </c>
      <c r="B439" s="9" t="s">
        <v>844</v>
      </c>
      <c r="C439" s="8" t="n">
        <v>60116</v>
      </c>
      <c r="D439" s="9" t="s">
        <v>884</v>
      </c>
      <c r="E439" s="9" t="s">
        <v>885</v>
      </c>
      <c r="F439" s="9"/>
      <c r="G439" s="9" t="s">
        <v>869</v>
      </c>
      <c r="H439" s="10" t="n">
        <v>1</v>
      </c>
      <c r="I439" s="11" t="n">
        <v>1</v>
      </c>
      <c r="J439" s="12" t="s">
        <v>34</v>
      </c>
      <c r="K439" s="9" t="n">
        <v>840000</v>
      </c>
      <c r="L439" s="9" t="s">
        <v>848</v>
      </c>
      <c r="M439" s="9" t="s">
        <v>849</v>
      </c>
      <c r="N439" s="9" t="s">
        <v>850</v>
      </c>
      <c r="O439" s="9" t="n">
        <v>1</v>
      </c>
      <c r="P439" s="9" t="n">
        <v>21</v>
      </c>
      <c r="Q439" s="9" t="n">
        <v>114167</v>
      </c>
      <c r="R439" s="9" t="s">
        <v>851</v>
      </c>
      <c r="S439" s="9" t="s">
        <v>852</v>
      </c>
      <c r="T439" s="9" t="n">
        <v>549491110</v>
      </c>
      <c r="U439" s="9"/>
      <c r="V439" s="13" t="n">
        <v>1482</v>
      </c>
      <c r="W439" s="11" t="n">
        <v>20</v>
      </c>
      <c r="X439" s="13" t="n">
        <v>296.4</v>
      </c>
      <c r="Y439" s="14" t="n">
        <f aca="false">ROUND(I439*V439,2)</f>
        <v>1482</v>
      </c>
      <c r="Z439" s="14" t="n">
        <f aca="false">ROUND(I439*(V439+X439),2)</f>
        <v>1778.4</v>
      </c>
    </row>
    <row r="440" customFormat="false" ht="25.5" hidden="false" customHeight="false" outlineLevel="0" collapsed="false">
      <c r="A440" s="8" t="n">
        <v>22604</v>
      </c>
      <c r="B440" s="9" t="s">
        <v>844</v>
      </c>
      <c r="C440" s="8" t="n">
        <v>60117</v>
      </c>
      <c r="D440" s="9" t="s">
        <v>886</v>
      </c>
      <c r="E440" s="9" t="s">
        <v>887</v>
      </c>
      <c r="F440" s="9"/>
      <c r="G440" s="9" t="s">
        <v>869</v>
      </c>
      <c r="H440" s="10" t="n">
        <v>1</v>
      </c>
      <c r="I440" s="11" t="n">
        <v>1</v>
      </c>
      <c r="J440" s="12" t="s">
        <v>34</v>
      </c>
      <c r="K440" s="9" t="n">
        <v>840000</v>
      </c>
      <c r="L440" s="9" t="s">
        <v>848</v>
      </c>
      <c r="M440" s="9" t="s">
        <v>849</v>
      </c>
      <c r="N440" s="9" t="s">
        <v>850</v>
      </c>
      <c r="O440" s="9" t="n">
        <v>1</v>
      </c>
      <c r="P440" s="9" t="n">
        <v>21</v>
      </c>
      <c r="Q440" s="9" t="n">
        <v>114167</v>
      </c>
      <c r="R440" s="9" t="s">
        <v>851</v>
      </c>
      <c r="S440" s="9" t="s">
        <v>852</v>
      </c>
      <c r="T440" s="9" t="n">
        <v>549491110</v>
      </c>
      <c r="U440" s="9"/>
      <c r="V440" s="13" t="n">
        <v>1482</v>
      </c>
      <c r="W440" s="11" t="n">
        <v>20</v>
      </c>
      <c r="X440" s="13" t="n">
        <v>296.4</v>
      </c>
      <c r="Y440" s="14" t="n">
        <f aca="false">ROUND(I440*V440,2)</f>
        <v>1482</v>
      </c>
      <c r="Z440" s="14" t="n">
        <f aca="false">ROUND(I440*(V440+X440),2)</f>
        <v>1778.4</v>
      </c>
    </row>
    <row r="441" customFormat="false" ht="25.5" hidden="false" customHeight="false" outlineLevel="0" collapsed="false">
      <c r="A441" s="8" t="n">
        <v>22604</v>
      </c>
      <c r="B441" s="9" t="s">
        <v>844</v>
      </c>
      <c r="C441" s="8" t="n">
        <v>60119</v>
      </c>
      <c r="D441" s="9" t="s">
        <v>888</v>
      </c>
      <c r="E441" s="9" t="s">
        <v>889</v>
      </c>
      <c r="F441" s="9"/>
      <c r="G441" s="9" t="s">
        <v>890</v>
      </c>
      <c r="H441" s="10" t="n">
        <v>2</v>
      </c>
      <c r="I441" s="11" t="n">
        <v>2</v>
      </c>
      <c r="J441" s="12" t="s">
        <v>34</v>
      </c>
      <c r="K441" s="9" t="n">
        <v>840000</v>
      </c>
      <c r="L441" s="9" t="s">
        <v>848</v>
      </c>
      <c r="M441" s="9" t="s">
        <v>849</v>
      </c>
      <c r="N441" s="9" t="s">
        <v>850</v>
      </c>
      <c r="O441" s="9" t="n">
        <v>1</v>
      </c>
      <c r="P441" s="9" t="n">
        <v>21</v>
      </c>
      <c r="Q441" s="9" t="n">
        <v>114167</v>
      </c>
      <c r="R441" s="9" t="s">
        <v>851</v>
      </c>
      <c r="S441" s="9" t="s">
        <v>852</v>
      </c>
      <c r="T441" s="9" t="n">
        <v>549491110</v>
      </c>
      <c r="U441" s="9"/>
      <c r="V441" s="13" t="n">
        <v>1354</v>
      </c>
      <c r="W441" s="11" t="n">
        <v>20</v>
      </c>
      <c r="X441" s="13" t="n">
        <v>270.8</v>
      </c>
      <c r="Y441" s="14" t="n">
        <f aca="false">ROUND(I441*V441,2)</f>
        <v>2708</v>
      </c>
      <c r="Z441" s="14" t="n">
        <f aca="false">ROUND(I441*(V441+X441),2)</f>
        <v>3249.6</v>
      </c>
    </row>
    <row r="442" customFormat="false" ht="25.5" hidden="false" customHeight="false" outlineLevel="0" collapsed="false">
      <c r="A442" s="8" t="n">
        <v>22604</v>
      </c>
      <c r="B442" s="9" t="s">
        <v>844</v>
      </c>
      <c r="C442" s="8" t="n">
        <v>60120</v>
      </c>
      <c r="D442" s="9" t="s">
        <v>891</v>
      </c>
      <c r="E442" s="9" t="s">
        <v>892</v>
      </c>
      <c r="F442" s="9"/>
      <c r="G442" s="9" t="s">
        <v>344</v>
      </c>
      <c r="H442" s="10" t="n">
        <v>3</v>
      </c>
      <c r="I442" s="11" t="n">
        <v>3</v>
      </c>
      <c r="J442" s="12" t="s">
        <v>34</v>
      </c>
      <c r="K442" s="9" t="n">
        <v>840000</v>
      </c>
      <c r="L442" s="9" t="s">
        <v>848</v>
      </c>
      <c r="M442" s="9" t="s">
        <v>849</v>
      </c>
      <c r="N442" s="9" t="s">
        <v>850</v>
      </c>
      <c r="O442" s="9" t="n">
        <v>1</v>
      </c>
      <c r="P442" s="9" t="n">
        <v>21</v>
      </c>
      <c r="Q442" s="9" t="n">
        <v>114167</v>
      </c>
      <c r="R442" s="9" t="s">
        <v>851</v>
      </c>
      <c r="S442" s="9" t="s">
        <v>852</v>
      </c>
      <c r="T442" s="9" t="n">
        <v>549491110</v>
      </c>
      <c r="U442" s="9"/>
      <c r="V442" s="13" t="n">
        <v>1607</v>
      </c>
      <c r="W442" s="11" t="n">
        <v>20</v>
      </c>
      <c r="X442" s="13" t="n">
        <v>321.4</v>
      </c>
      <c r="Y442" s="14" t="n">
        <f aca="false">ROUND(I442*V442,2)</f>
        <v>4821</v>
      </c>
      <c r="Z442" s="14" t="n">
        <f aca="false">ROUND(I442*(V442+X442),2)</f>
        <v>5785.2</v>
      </c>
    </row>
    <row r="443" customFormat="false" ht="25.5" hidden="false" customHeight="false" outlineLevel="0" collapsed="false">
      <c r="A443" s="8" t="n">
        <v>22604</v>
      </c>
      <c r="B443" s="9" t="s">
        <v>844</v>
      </c>
      <c r="C443" s="8" t="n">
        <v>60121</v>
      </c>
      <c r="D443" s="9" t="s">
        <v>893</v>
      </c>
      <c r="E443" s="9" t="s">
        <v>894</v>
      </c>
      <c r="F443" s="9"/>
      <c r="G443" s="9" t="s">
        <v>855</v>
      </c>
      <c r="H443" s="10" t="n">
        <v>1</v>
      </c>
      <c r="I443" s="11" t="n">
        <v>1</v>
      </c>
      <c r="J443" s="12" t="s">
        <v>34</v>
      </c>
      <c r="K443" s="9" t="n">
        <v>840000</v>
      </c>
      <c r="L443" s="9" t="s">
        <v>848</v>
      </c>
      <c r="M443" s="9" t="s">
        <v>849</v>
      </c>
      <c r="N443" s="9" t="s">
        <v>850</v>
      </c>
      <c r="O443" s="9" t="n">
        <v>1</v>
      </c>
      <c r="P443" s="9" t="n">
        <v>21</v>
      </c>
      <c r="Q443" s="9" t="n">
        <v>114167</v>
      </c>
      <c r="R443" s="9" t="s">
        <v>851</v>
      </c>
      <c r="S443" s="9" t="s">
        <v>852</v>
      </c>
      <c r="T443" s="9" t="n">
        <v>549491110</v>
      </c>
      <c r="U443" s="9"/>
      <c r="V443" s="13" t="n">
        <v>3173</v>
      </c>
      <c r="W443" s="11" t="n">
        <v>20</v>
      </c>
      <c r="X443" s="13" t="n">
        <v>634.6</v>
      </c>
      <c r="Y443" s="14" t="n">
        <f aca="false">ROUND(I443*V443,2)</f>
        <v>3173</v>
      </c>
      <c r="Z443" s="14" t="n">
        <f aca="false">ROUND(I443*(V443+X443),2)</f>
        <v>3807.6</v>
      </c>
    </row>
    <row r="444" customFormat="false" ht="25.5" hidden="false" customHeight="false" outlineLevel="0" collapsed="false">
      <c r="A444" s="8" t="n">
        <v>22604</v>
      </c>
      <c r="B444" s="9" t="s">
        <v>844</v>
      </c>
      <c r="C444" s="8" t="n">
        <v>60122</v>
      </c>
      <c r="D444" s="9" t="s">
        <v>895</v>
      </c>
      <c r="E444" s="9" t="s">
        <v>896</v>
      </c>
      <c r="F444" s="9"/>
      <c r="G444" s="9" t="s">
        <v>344</v>
      </c>
      <c r="H444" s="10" t="n">
        <v>1</v>
      </c>
      <c r="I444" s="11" t="n">
        <v>1</v>
      </c>
      <c r="J444" s="12" t="s">
        <v>34</v>
      </c>
      <c r="K444" s="9" t="n">
        <v>840000</v>
      </c>
      <c r="L444" s="9" t="s">
        <v>848</v>
      </c>
      <c r="M444" s="9" t="s">
        <v>849</v>
      </c>
      <c r="N444" s="9" t="s">
        <v>850</v>
      </c>
      <c r="O444" s="9" t="n">
        <v>1</v>
      </c>
      <c r="P444" s="9" t="n">
        <v>21</v>
      </c>
      <c r="Q444" s="9" t="n">
        <v>114167</v>
      </c>
      <c r="R444" s="9" t="s">
        <v>851</v>
      </c>
      <c r="S444" s="9" t="s">
        <v>852</v>
      </c>
      <c r="T444" s="9" t="n">
        <v>549491110</v>
      </c>
      <c r="U444" s="9"/>
      <c r="V444" s="13" t="n">
        <v>1607</v>
      </c>
      <c r="W444" s="11" t="n">
        <v>20</v>
      </c>
      <c r="X444" s="13" t="n">
        <v>321.4</v>
      </c>
      <c r="Y444" s="14" t="n">
        <f aca="false">ROUND(I444*V444,2)</f>
        <v>1607</v>
      </c>
      <c r="Z444" s="14" t="n">
        <f aca="false">ROUND(I444*(V444+X444),2)</f>
        <v>1928.4</v>
      </c>
    </row>
    <row r="445" customFormat="false" ht="25.5" hidden="false" customHeight="false" outlineLevel="0" collapsed="false">
      <c r="A445" s="8" t="n">
        <v>22604</v>
      </c>
      <c r="B445" s="9" t="s">
        <v>844</v>
      </c>
      <c r="C445" s="8" t="n">
        <v>60123</v>
      </c>
      <c r="D445" s="9" t="s">
        <v>897</v>
      </c>
      <c r="E445" s="9" t="s">
        <v>898</v>
      </c>
      <c r="F445" s="9"/>
      <c r="G445" s="9" t="s">
        <v>855</v>
      </c>
      <c r="H445" s="10" t="n">
        <v>1</v>
      </c>
      <c r="I445" s="11" t="n">
        <v>1</v>
      </c>
      <c r="J445" s="12" t="s">
        <v>34</v>
      </c>
      <c r="K445" s="9" t="n">
        <v>840000</v>
      </c>
      <c r="L445" s="9" t="s">
        <v>848</v>
      </c>
      <c r="M445" s="9" t="s">
        <v>849</v>
      </c>
      <c r="N445" s="9" t="s">
        <v>850</v>
      </c>
      <c r="O445" s="9" t="n">
        <v>1</v>
      </c>
      <c r="P445" s="9" t="n">
        <v>21</v>
      </c>
      <c r="Q445" s="9" t="n">
        <v>114167</v>
      </c>
      <c r="R445" s="9" t="s">
        <v>851</v>
      </c>
      <c r="S445" s="9" t="s">
        <v>852</v>
      </c>
      <c r="T445" s="9" t="n">
        <v>549491110</v>
      </c>
      <c r="U445" s="9"/>
      <c r="V445" s="13" t="n">
        <v>3173</v>
      </c>
      <c r="W445" s="11" t="n">
        <v>20</v>
      </c>
      <c r="X445" s="13" t="n">
        <v>634.6</v>
      </c>
      <c r="Y445" s="14" t="n">
        <f aca="false">ROUND(I445*V445,2)</f>
        <v>3173</v>
      </c>
      <c r="Z445" s="14" t="n">
        <f aca="false">ROUND(I445*(V445+X445),2)</f>
        <v>3807.6</v>
      </c>
    </row>
    <row r="446" customFormat="false" ht="25.5" hidden="false" customHeight="false" outlineLevel="0" collapsed="false">
      <c r="A446" s="8" t="n">
        <v>22604</v>
      </c>
      <c r="B446" s="9" t="s">
        <v>844</v>
      </c>
      <c r="C446" s="8" t="n">
        <v>60124</v>
      </c>
      <c r="D446" s="9" t="s">
        <v>899</v>
      </c>
      <c r="E446" s="9" t="s">
        <v>900</v>
      </c>
      <c r="F446" s="9"/>
      <c r="G446" s="9" t="s">
        <v>344</v>
      </c>
      <c r="H446" s="10" t="n">
        <v>1</v>
      </c>
      <c r="I446" s="11" t="n">
        <v>1</v>
      </c>
      <c r="J446" s="12" t="s">
        <v>34</v>
      </c>
      <c r="K446" s="9" t="n">
        <v>840000</v>
      </c>
      <c r="L446" s="9" t="s">
        <v>848</v>
      </c>
      <c r="M446" s="9" t="s">
        <v>849</v>
      </c>
      <c r="N446" s="9" t="s">
        <v>850</v>
      </c>
      <c r="O446" s="9" t="n">
        <v>1</v>
      </c>
      <c r="P446" s="9" t="n">
        <v>21</v>
      </c>
      <c r="Q446" s="9" t="n">
        <v>114167</v>
      </c>
      <c r="R446" s="9" t="s">
        <v>851</v>
      </c>
      <c r="S446" s="9" t="s">
        <v>852</v>
      </c>
      <c r="T446" s="9" t="n">
        <v>549491110</v>
      </c>
      <c r="U446" s="9"/>
      <c r="V446" s="13" t="n">
        <v>1607</v>
      </c>
      <c r="W446" s="11" t="n">
        <v>20</v>
      </c>
      <c r="X446" s="13" t="n">
        <v>321.4</v>
      </c>
      <c r="Y446" s="14" t="n">
        <f aca="false">ROUND(I446*V446,2)</f>
        <v>1607</v>
      </c>
      <c r="Z446" s="14" t="n">
        <f aca="false">ROUND(I446*(V446+X446),2)</f>
        <v>1928.4</v>
      </c>
    </row>
    <row r="447" customFormat="false" ht="25.5" hidden="false" customHeight="false" outlineLevel="0" collapsed="false">
      <c r="A447" s="8" t="n">
        <v>22604</v>
      </c>
      <c r="B447" s="9" t="s">
        <v>844</v>
      </c>
      <c r="C447" s="8" t="n">
        <v>60125</v>
      </c>
      <c r="D447" s="9" t="s">
        <v>901</v>
      </c>
      <c r="E447" s="9" t="s">
        <v>902</v>
      </c>
      <c r="F447" s="9"/>
      <c r="G447" s="9" t="s">
        <v>855</v>
      </c>
      <c r="H447" s="10" t="n">
        <v>1</v>
      </c>
      <c r="I447" s="11" t="n">
        <v>1</v>
      </c>
      <c r="J447" s="12" t="s">
        <v>34</v>
      </c>
      <c r="K447" s="9" t="n">
        <v>840000</v>
      </c>
      <c r="L447" s="9" t="s">
        <v>848</v>
      </c>
      <c r="M447" s="9" t="s">
        <v>849</v>
      </c>
      <c r="N447" s="9" t="s">
        <v>850</v>
      </c>
      <c r="O447" s="9" t="n">
        <v>1</v>
      </c>
      <c r="P447" s="9" t="n">
        <v>21</v>
      </c>
      <c r="Q447" s="9" t="n">
        <v>114167</v>
      </c>
      <c r="R447" s="9" t="s">
        <v>851</v>
      </c>
      <c r="S447" s="9" t="s">
        <v>852</v>
      </c>
      <c r="T447" s="9" t="n">
        <v>549491110</v>
      </c>
      <c r="U447" s="9"/>
      <c r="V447" s="13" t="n">
        <v>3173</v>
      </c>
      <c r="W447" s="11" t="n">
        <v>20</v>
      </c>
      <c r="X447" s="13" t="n">
        <v>634.6</v>
      </c>
      <c r="Y447" s="14" t="n">
        <f aca="false">ROUND(I447*V447,2)</f>
        <v>3173</v>
      </c>
      <c r="Z447" s="14" t="n">
        <f aca="false">ROUND(I447*(V447+X447),2)</f>
        <v>3807.6</v>
      </c>
    </row>
    <row r="448" customFormat="false" ht="25.5" hidden="false" customHeight="false" outlineLevel="0" collapsed="false">
      <c r="A448" s="8" t="n">
        <v>22604</v>
      </c>
      <c r="B448" s="9" t="s">
        <v>844</v>
      </c>
      <c r="C448" s="8" t="n">
        <v>60126</v>
      </c>
      <c r="D448" s="9" t="s">
        <v>903</v>
      </c>
      <c r="E448" s="9" t="s">
        <v>904</v>
      </c>
      <c r="F448" s="9"/>
      <c r="G448" s="9" t="s">
        <v>344</v>
      </c>
      <c r="H448" s="10" t="n">
        <v>1</v>
      </c>
      <c r="I448" s="11" t="n">
        <v>1</v>
      </c>
      <c r="J448" s="12" t="s">
        <v>34</v>
      </c>
      <c r="K448" s="9" t="n">
        <v>840000</v>
      </c>
      <c r="L448" s="9" t="s">
        <v>848</v>
      </c>
      <c r="M448" s="9" t="s">
        <v>849</v>
      </c>
      <c r="N448" s="9" t="s">
        <v>850</v>
      </c>
      <c r="O448" s="9" t="n">
        <v>1</v>
      </c>
      <c r="P448" s="9" t="n">
        <v>21</v>
      </c>
      <c r="Q448" s="9" t="n">
        <v>114167</v>
      </c>
      <c r="R448" s="9" t="s">
        <v>851</v>
      </c>
      <c r="S448" s="9" t="s">
        <v>852</v>
      </c>
      <c r="T448" s="9" t="n">
        <v>549491110</v>
      </c>
      <c r="U448" s="9"/>
      <c r="V448" s="13" t="n">
        <v>1607</v>
      </c>
      <c r="W448" s="11" t="n">
        <v>20</v>
      </c>
      <c r="X448" s="13" t="n">
        <v>321.4</v>
      </c>
      <c r="Y448" s="14" t="n">
        <f aca="false">ROUND(I448*V448,2)</f>
        <v>1607</v>
      </c>
      <c r="Z448" s="14" t="n">
        <f aca="false">ROUND(I448*(V448+X448),2)</f>
        <v>1928.4</v>
      </c>
    </row>
    <row r="449" customFormat="false" ht="25.5" hidden="false" customHeight="false" outlineLevel="0" collapsed="false">
      <c r="A449" s="8" t="n">
        <v>22604</v>
      </c>
      <c r="B449" s="9" t="s">
        <v>844</v>
      </c>
      <c r="C449" s="8" t="n">
        <v>60127</v>
      </c>
      <c r="D449" s="9" t="s">
        <v>905</v>
      </c>
      <c r="E449" s="9" t="s">
        <v>906</v>
      </c>
      <c r="F449" s="9"/>
      <c r="G449" s="9" t="s">
        <v>907</v>
      </c>
      <c r="H449" s="10" t="n">
        <v>1</v>
      </c>
      <c r="I449" s="11" t="n">
        <v>1</v>
      </c>
      <c r="J449" s="12" t="s">
        <v>34</v>
      </c>
      <c r="K449" s="9" t="n">
        <v>840000</v>
      </c>
      <c r="L449" s="9" t="s">
        <v>848</v>
      </c>
      <c r="M449" s="9" t="s">
        <v>849</v>
      </c>
      <c r="N449" s="9" t="s">
        <v>850</v>
      </c>
      <c r="O449" s="9" t="n">
        <v>1</v>
      </c>
      <c r="P449" s="9" t="n">
        <v>21</v>
      </c>
      <c r="Q449" s="9" t="n">
        <v>114167</v>
      </c>
      <c r="R449" s="9" t="s">
        <v>851</v>
      </c>
      <c r="S449" s="9" t="s">
        <v>852</v>
      </c>
      <c r="T449" s="9" t="n">
        <v>549491110</v>
      </c>
      <c r="U449" s="9"/>
      <c r="V449" s="13" t="n">
        <v>1636</v>
      </c>
      <c r="W449" s="11" t="n">
        <v>20</v>
      </c>
      <c r="X449" s="13" t="n">
        <v>327.2</v>
      </c>
      <c r="Y449" s="14" t="n">
        <f aca="false">ROUND(I449*V449,2)</f>
        <v>1636</v>
      </c>
      <c r="Z449" s="14" t="n">
        <f aca="false">ROUND(I449*(V449+X449),2)</f>
        <v>1963.2</v>
      </c>
    </row>
    <row r="450" customFormat="false" ht="25.5" hidden="false" customHeight="false" outlineLevel="0" collapsed="false">
      <c r="A450" s="8" t="n">
        <v>22604</v>
      </c>
      <c r="B450" s="9" t="s">
        <v>844</v>
      </c>
      <c r="C450" s="8" t="n">
        <v>60128</v>
      </c>
      <c r="D450" s="9" t="s">
        <v>908</v>
      </c>
      <c r="E450" s="9" t="s">
        <v>909</v>
      </c>
      <c r="F450" s="9"/>
      <c r="G450" s="9" t="s">
        <v>855</v>
      </c>
      <c r="H450" s="10" t="n">
        <v>1</v>
      </c>
      <c r="I450" s="11" t="n">
        <v>1</v>
      </c>
      <c r="J450" s="12" t="s">
        <v>34</v>
      </c>
      <c r="K450" s="9" t="n">
        <v>840000</v>
      </c>
      <c r="L450" s="9" t="s">
        <v>848</v>
      </c>
      <c r="M450" s="9" t="s">
        <v>849</v>
      </c>
      <c r="N450" s="9" t="s">
        <v>850</v>
      </c>
      <c r="O450" s="9" t="n">
        <v>1</v>
      </c>
      <c r="P450" s="9" t="n">
        <v>21</v>
      </c>
      <c r="Q450" s="9" t="n">
        <v>114167</v>
      </c>
      <c r="R450" s="9" t="s">
        <v>851</v>
      </c>
      <c r="S450" s="9" t="s">
        <v>852</v>
      </c>
      <c r="T450" s="9" t="n">
        <v>549491110</v>
      </c>
      <c r="U450" s="9"/>
      <c r="V450" s="13" t="n">
        <v>552</v>
      </c>
      <c r="W450" s="11" t="n">
        <v>20</v>
      </c>
      <c r="X450" s="13" t="n">
        <v>110.4</v>
      </c>
      <c r="Y450" s="14" t="n">
        <f aca="false">ROUND(I450*V450,2)</f>
        <v>552</v>
      </c>
      <c r="Z450" s="14" t="n">
        <f aca="false">ROUND(I450*(V450+X450),2)</f>
        <v>662.4</v>
      </c>
    </row>
    <row r="451" customFormat="false" ht="12.7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 t="s">
        <v>41</v>
      </c>
      <c r="X451" s="15"/>
      <c r="Y451" s="16" t="n">
        <f aca="false">SUM(Y425:Y450)</f>
        <v>59857</v>
      </c>
      <c r="Z451" s="16" t="n">
        <f aca="false">SUM(Z425:Z450)</f>
        <v>71828.4</v>
      </c>
    </row>
    <row r="452" customFormat="false" ht="12.7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  <c r="U452" s="17"/>
      <c r="V452" s="17"/>
      <c r="W452" s="17"/>
      <c r="X452" s="17"/>
      <c r="Y452" s="17"/>
      <c r="Z452" s="17"/>
    </row>
    <row r="453" customFormat="false" ht="25.5" hidden="false" customHeight="false" outlineLevel="0" collapsed="false">
      <c r="A453" s="8" t="n">
        <v>22637</v>
      </c>
      <c r="B453" s="9" t="s">
        <v>910</v>
      </c>
      <c r="C453" s="8" t="n">
        <v>60323</v>
      </c>
      <c r="D453" s="9" t="s">
        <v>287</v>
      </c>
      <c r="E453" s="9" t="s">
        <v>288</v>
      </c>
      <c r="F453" s="9"/>
      <c r="G453" s="9" t="s">
        <v>96</v>
      </c>
      <c r="H453" s="10" t="n">
        <v>1</v>
      </c>
      <c r="I453" s="11" t="n">
        <v>1</v>
      </c>
      <c r="J453" s="12" t="s">
        <v>34</v>
      </c>
      <c r="K453" s="9" t="n">
        <v>510000</v>
      </c>
      <c r="L453" s="9" t="s">
        <v>185</v>
      </c>
      <c r="M453" s="9" t="s">
        <v>186</v>
      </c>
      <c r="N453" s="9" t="s">
        <v>187</v>
      </c>
      <c r="O453" s="9" t="n">
        <v>2</v>
      </c>
      <c r="P453" s="9" t="s">
        <v>188</v>
      </c>
      <c r="Q453" s="9" t="n">
        <v>186014</v>
      </c>
      <c r="R453" s="9" t="s">
        <v>189</v>
      </c>
      <c r="S453" s="9" t="s">
        <v>190</v>
      </c>
      <c r="T453" s="9" t="n">
        <v>549496321</v>
      </c>
      <c r="U453" s="9" t="s">
        <v>911</v>
      </c>
      <c r="V453" s="13" t="n">
        <v>1531</v>
      </c>
      <c r="W453" s="11" t="n">
        <v>20</v>
      </c>
      <c r="X453" s="13" t="n">
        <v>306.2</v>
      </c>
      <c r="Y453" s="14" t="n">
        <f aca="false">ROUND(I453*V453,2)</f>
        <v>1531</v>
      </c>
      <c r="Z453" s="14" t="n">
        <f aca="false">ROUND(I453*(V453+X453),2)</f>
        <v>1837.2</v>
      </c>
    </row>
    <row r="454" customFormat="false" ht="25.5" hidden="false" customHeight="false" outlineLevel="0" collapsed="false">
      <c r="A454" s="8" t="n">
        <v>22637</v>
      </c>
      <c r="B454" s="9" t="s">
        <v>910</v>
      </c>
      <c r="C454" s="8" t="n">
        <v>60324</v>
      </c>
      <c r="D454" s="9" t="s">
        <v>275</v>
      </c>
      <c r="E454" s="9" t="s">
        <v>276</v>
      </c>
      <c r="F454" s="9"/>
      <c r="G454" s="9" t="s">
        <v>96</v>
      </c>
      <c r="H454" s="10" t="n">
        <v>1</v>
      </c>
      <c r="I454" s="11" t="n">
        <v>1</v>
      </c>
      <c r="J454" s="12" t="s">
        <v>34</v>
      </c>
      <c r="K454" s="9" t="n">
        <v>510000</v>
      </c>
      <c r="L454" s="9" t="s">
        <v>185</v>
      </c>
      <c r="M454" s="9" t="s">
        <v>186</v>
      </c>
      <c r="N454" s="9" t="s">
        <v>187</v>
      </c>
      <c r="O454" s="9" t="n">
        <v>2</v>
      </c>
      <c r="P454" s="9" t="s">
        <v>188</v>
      </c>
      <c r="Q454" s="9" t="n">
        <v>186014</v>
      </c>
      <c r="R454" s="9" t="s">
        <v>189</v>
      </c>
      <c r="S454" s="9" t="s">
        <v>190</v>
      </c>
      <c r="T454" s="9" t="n">
        <v>549496321</v>
      </c>
      <c r="U454" s="9" t="s">
        <v>912</v>
      </c>
      <c r="V454" s="13" t="n">
        <v>1531</v>
      </c>
      <c r="W454" s="11" t="n">
        <v>20</v>
      </c>
      <c r="X454" s="13" t="n">
        <v>306.2</v>
      </c>
      <c r="Y454" s="14" t="n">
        <f aca="false">ROUND(I454*V454,2)</f>
        <v>1531</v>
      </c>
      <c r="Z454" s="14" t="n">
        <f aca="false">ROUND(I454*(V454+X454),2)</f>
        <v>1837.2</v>
      </c>
    </row>
    <row r="455" customFormat="false" ht="25.5" hidden="false" customHeight="false" outlineLevel="0" collapsed="false">
      <c r="A455" s="8" t="n">
        <v>22637</v>
      </c>
      <c r="B455" s="9" t="s">
        <v>910</v>
      </c>
      <c r="C455" s="8" t="n">
        <v>60342</v>
      </c>
      <c r="D455" s="9" t="s">
        <v>913</v>
      </c>
      <c r="E455" s="9" t="s">
        <v>914</v>
      </c>
      <c r="F455" s="9"/>
      <c r="G455" s="9" t="s">
        <v>127</v>
      </c>
      <c r="H455" s="10" t="n">
        <v>3</v>
      </c>
      <c r="I455" s="11" t="n">
        <v>3</v>
      </c>
      <c r="J455" s="12" t="s">
        <v>34</v>
      </c>
      <c r="K455" s="9" t="n">
        <v>510000</v>
      </c>
      <c r="L455" s="9" t="s">
        <v>185</v>
      </c>
      <c r="M455" s="9" t="s">
        <v>186</v>
      </c>
      <c r="N455" s="9" t="s">
        <v>187</v>
      </c>
      <c r="O455" s="9" t="n">
        <v>2</v>
      </c>
      <c r="P455" s="9" t="s">
        <v>188</v>
      </c>
      <c r="Q455" s="9" t="n">
        <v>186014</v>
      </c>
      <c r="R455" s="9" t="s">
        <v>189</v>
      </c>
      <c r="S455" s="9" t="s">
        <v>190</v>
      </c>
      <c r="T455" s="9" t="n">
        <v>549496321</v>
      </c>
      <c r="U455" s="9" t="s">
        <v>915</v>
      </c>
      <c r="V455" s="13" t="n">
        <v>2557</v>
      </c>
      <c r="W455" s="11" t="n">
        <v>20</v>
      </c>
      <c r="X455" s="13" t="n">
        <v>511.4</v>
      </c>
      <c r="Y455" s="14" t="n">
        <f aca="false">ROUND(I455*V455,2)</f>
        <v>7671</v>
      </c>
      <c r="Z455" s="14" t="n">
        <f aca="false">ROUND(I455*(V455+X455),2)</f>
        <v>9205.2</v>
      </c>
    </row>
    <row r="456" customFormat="false" ht="25.5" hidden="false" customHeight="false" outlineLevel="0" collapsed="false">
      <c r="A456" s="8" t="n">
        <v>22637</v>
      </c>
      <c r="B456" s="9" t="s">
        <v>910</v>
      </c>
      <c r="C456" s="8" t="n">
        <v>60343</v>
      </c>
      <c r="D456" s="9" t="s">
        <v>285</v>
      </c>
      <c r="E456" s="9" t="s">
        <v>286</v>
      </c>
      <c r="F456" s="9"/>
      <c r="G456" s="9" t="s">
        <v>96</v>
      </c>
      <c r="H456" s="10" t="n">
        <v>1</v>
      </c>
      <c r="I456" s="11" t="n">
        <v>1</v>
      </c>
      <c r="J456" s="12" t="s">
        <v>34</v>
      </c>
      <c r="K456" s="9" t="n">
        <v>510000</v>
      </c>
      <c r="L456" s="9" t="s">
        <v>185</v>
      </c>
      <c r="M456" s="9" t="s">
        <v>186</v>
      </c>
      <c r="N456" s="9" t="s">
        <v>187</v>
      </c>
      <c r="O456" s="9" t="n">
        <v>2</v>
      </c>
      <c r="P456" s="9" t="s">
        <v>188</v>
      </c>
      <c r="Q456" s="9" t="n">
        <v>186014</v>
      </c>
      <c r="R456" s="9" t="s">
        <v>189</v>
      </c>
      <c r="S456" s="9" t="s">
        <v>190</v>
      </c>
      <c r="T456" s="9" t="n">
        <v>549496321</v>
      </c>
      <c r="U456" s="9" t="s">
        <v>916</v>
      </c>
      <c r="V456" s="13" t="n">
        <v>1531</v>
      </c>
      <c r="W456" s="11" t="n">
        <v>20</v>
      </c>
      <c r="X456" s="13" t="n">
        <v>306.2</v>
      </c>
      <c r="Y456" s="14" t="n">
        <f aca="false">ROUND(I456*V456,2)</f>
        <v>1531</v>
      </c>
      <c r="Z456" s="14" t="n">
        <f aca="false">ROUND(I456*(V456+X456),2)</f>
        <v>1837.2</v>
      </c>
    </row>
    <row r="457" customFormat="false" ht="12.7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 t="s">
        <v>41</v>
      </c>
      <c r="X457" s="15"/>
      <c r="Y457" s="16" t="n">
        <f aca="false">SUM(Y453:Y456)</f>
        <v>12264</v>
      </c>
      <c r="Z457" s="16" t="n">
        <f aca="false">SUM(Z453:Z456)</f>
        <v>14716.8</v>
      </c>
    </row>
    <row r="458" customFormat="false" ht="12.7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</row>
    <row r="459" customFormat="false" ht="12.75" hidden="false" customHeight="false" outlineLevel="0" collapsed="false">
      <c r="A459" s="8" t="n">
        <v>22652</v>
      </c>
      <c r="B459" s="9"/>
      <c r="C459" s="8" t="n">
        <v>60267</v>
      </c>
      <c r="D459" s="9" t="s">
        <v>917</v>
      </c>
      <c r="E459" s="9" t="s">
        <v>918</v>
      </c>
      <c r="F459" s="9"/>
      <c r="G459" s="9" t="s">
        <v>244</v>
      </c>
      <c r="H459" s="10" t="n">
        <v>3</v>
      </c>
      <c r="I459" s="11" t="n">
        <v>3</v>
      </c>
      <c r="J459" s="12" t="s">
        <v>34</v>
      </c>
      <c r="K459" s="9" t="n">
        <v>311010</v>
      </c>
      <c r="L459" s="9" t="s">
        <v>919</v>
      </c>
      <c r="M459" s="9" t="s">
        <v>920</v>
      </c>
      <c r="N459" s="9" t="s">
        <v>48</v>
      </c>
      <c r="O459" s="9" t="n">
        <v>3</v>
      </c>
      <c r="P459" s="9" t="s">
        <v>921</v>
      </c>
      <c r="Q459" s="9" t="n">
        <v>1990</v>
      </c>
      <c r="R459" s="9" t="s">
        <v>922</v>
      </c>
      <c r="S459" s="9" t="s">
        <v>923</v>
      </c>
      <c r="T459" s="9" t="n">
        <v>549497203</v>
      </c>
      <c r="U459" s="9"/>
      <c r="V459" s="13" t="n">
        <v>74</v>
      </c>
      <c r="W459" s="11" t="n">
        <v>20</v>
      </c>
      <c r="X459" s="13" t="n">
        <v>14.8</v>
      </c>
      <c r="Y459" s="14" t="n">
        <f aca="false">ROUND(I459*V459,2)</f>
        <v>222</v>
      </c>
      <c r="Z459" s="14" t="n">
        <f aca="false">ROUND(I459*(V459+X459),2)</f>
        <v>266.4</v>
      </c>
    </row>
    <row r="460" customFormat="false" ht="12.75" hidden="false" customHeight="false" outlineLevel="0" collapsed="false">
      <c r="A460" s="8" t="n">
        <v>22652</v>
      </c>
      <c r="B460" s="9"/>
      <c r="C460" s="8" t="n">
        <v>60268</v>
      </c>
      <c r="D460" s="9" t="s">
        <v>924</v>
      </c>
      <c r="E460" s="9" t="s">
        <v>925</v>
      </c>
      <c r="F460" s="9"/>
      <c r="G460" s="9" t="s">
        <v>244</v>
      </c>
      <c r="H460" s="10" t="n">
        <v>2</v>
      </c>
      <c r="I460" s="11" t="n">
        <v>2</v>
      </c>
      <c r="J460" s="12" t="s">
        <v>34</v>
      </c>
      <c r="K460" s="9" t="n">
        <v>311010</v>
      </c>
      <c r="L460" s="9" t="s">
        <v>919</v>
      </c>
      <c r="M460" s="9" t="s">
        <v>920</v>
      </c>
      <c r="N460" s="9" t="s">
        <v>48</v>
      </c>
      <c r="O460" s="9" t="n">
        <v>3</v>
      </c>
      <c r="P460" s="9" t="s">
        <v>921</v>
      </c>
      <c r="Q460" s="9" t="n">
        <v>1990</v>
      </c>
      <c r="R460" s="9" t="s">
        <v>922</v>
      </c>
      <c r="S460" s="9" t="s">
        <v>923</v>
      </c>
      <c r="T460" s="9" t="n">
        <v>549497203</v>
      </c>
      <c r="U460" s="9"/>
      <c r="V460" s="13" t="n">
        <v>74</v>
      </c>
      <c r="W460" s="11" t="n">
        <v>20</v>
      </c>
      <c r="X460" s="13" t="n">
        <v>14.8</v>
      </c>
      <c r="Y460" s="14" t="n">
        <f aca="false">ROUND(I460*V460,2)</f>
        <v>148</v>
      </c>
      <c r="Z460" s="14" t="n">
        <f aca="false">ROUND(I460*(V460+X460),2)</f>
        <v>177.6</v>
      </c>
    </row>
    <row r="461" customFormat="false" ht="12.75" hidden="false" customHeight="false" outlineLevel="0" collapsed="false">
      <c r="A461" s="8" t="n">
        <v>22652</v>
      </c>
      <c r="B461" s="9"/>
      <c r="C461" s="8" t="n">
        <v>60282</v>
      </c>
      <c r="D461" s="9" t="s">
        <v>926</v>
      </c>
      <c r="E461" s="9" t="s">
        <v>927</v>
      </c>
      <c r="F461" s="9"/>
      <c r="G461" s="9" t="s">
        <v>244</v>
      </c>
      <c r="H461" s="10" t="n">
        <v>2</v>
      </c>
      <c r="I461" s="11" t="n">
        <v>2</v>
      </c>
      <c r="J461" s="12" t="s">
        <v>34</v>
      </c>
      <c r="K461" s="9" t="n">
        <v>311010</v>
      </c>
      <c r="L461" s="9" t="s">
        <v>919</v>
      </c>
      <c r="M461" s="9" t="s">
        <v>920</v>
      </c>
      <c r="N461" s="9" t="s">
        <v>48</v>
      </c>
      <c r="O461" s="9" t="n">
        <v>3</v>
      </c>
      <c r="P461" s="9" t="s">
        <v>921</v>
      </c>
      <c r="Q461" s="9" t="n">
        <v>1990</v>
      </c>
      <c r="R461" s="9" t="s">
        <v>922</v>
      </c>
      <c r="S461" s="9" t="s">
        <v>923</v>
      </c>
      <c r="T461" s="9" t="n">
        <v>549497203</v>
      </c>
      <c r="U461" s="9"/>
      <c r="V461" s="13" t="n">
        <v>74</v>
      </c>
      <c r="W461" s="11" t="n">
        <v>20</v>
      </c>
      <c r="X461" s="13" t="n">
        <v>14.8</v>
      </c>
      <c r="Y461" s="14" t="n">
        <f aca="false">ROUND(I461*V461,2)</f>
        <v>148</v>
      </c>
      <c r="Z461" s="14" t="n">
        <f aca="false">ROUND(I461*(V461+X461),2)</f>
        <v>177.6</v>
      </c>
    </row>
    <row r="462" customFormat="false" ht="12.7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 t="s">
        <v>41</v>
      </c>
      <c r="X462" s="15"/>
      <c r="Y462" s="16" t="n">
        <f aca="false">SUM(Y459:Y461)</f>
        <v>518</v>
      </c>
      <c r="Z462" s="16" t="n">
        <f aca="false">SUM(Z459:Z461)</f>
        <v>621.6</v>
      </c>
    </row>
    <row r="463" customFormat="false" ht="12.7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  <c r="U463" s="17"/>
      <c r="V463" s="17"/>
      <c r="W463" s="17"/>
      <c r="X463" s="17"/>
      <c r="Y463" s="17"/>
      <c r="Z463" s="17"/>
    </row>
    <row r="464" customFormat="false" ht="25.5" hidden="false" customHeight="false" outlineLevel="0" collapsed="false">
      <c r="A464" s="8" t="n">
        <v>22693</v>
      </c>
      <c r="B464" s="9"/>
      <c r="C464" s="8" t="n">
        <v>60350</v>
      </c>
      <c r="D464" s="9" t="s">
        <v>31</v>
      </c>
      <c r="E464" s="9" t="s">
        <v>32</v>
      </c>
      <c r="F464" s="9"/>
      <c r="G464" s="9" t="s">
        <v>33</v>
      </c>
      <c r="H464" s="10" t="n">
        <v>2</v>
      </c>
      <c r="I464" s="11" t="n">
        <v>2</v>
      </c>
      <c r="J464" s="12" t="s">
        <v>62</v>
      </c>
      <c r="K464" s="9" t="n">
        <v>211300</v>
      </c>
      <c r="L464" s="9" t="s">
        <v>928</v>
      </c>
      <c r="M464" s="9" t="s">
        <v>36</v>
      </c>
      <c r="N464" s="9" t="s">
        <v>37</v>
      </c>
      <c r="O464" s="9" t="n">
        <v>5</v>
      </c>
      <c r="P464" s="9" t="s">
        <v>929</v>
      </c>
      <c r="Q464" s="9" t="n">
        <v>2722</v>
      </c>
      <c r="R464" s="9" t="s">
        <v>930</v>
      </c>
      <c r="S464" s="9" t="s">
        <v>931</v>
      </c>
      <c r="T464" s="9" t="n">
        <v>549497794</v>
      </c>
      <c r="U464" s="9"/>
      <c r="V464" s="13" t="n">
        <v>496</v>
      </c>
      <c r="W464" s="11" t="n">
        <v>20</v>
      </c>
      <c r="X464" s="13" t="n">
        <v>99.2</v>
      </c>
      <c r="Y464" s="14" t="n">
        <f aca="false">ROUND(I464*V464,2)</f>
        <v>992</v>
      </c>
      <c r="Z464" s="14" t="n">
        <f aca="false">ROUND(I464*(V464+X464),2)</f>
        <v>1190.4</v>
      </c>
    </row>
    <row r="465" customFormat="false" ht="25.5" hidden="false" customHeight="false" outlineLevel="0" collapsed="false">
      <c r="A465" s="8" t="n">
        <v>22693</v>
      </c>
      <c r="B465" s="9"/>
      <c r="C465" s="8" t="n">
        <v>60351</v>
      </c>
      <c r="D465" s="9" t="s">
        <v>696</v>
      </c>
      <c r="E465" s="9" t="s">
        <v>697</v>
      </c>
      <c r="F465" s="9"/>
      <c r="G465" s="9" t="s">
        <v>108</v>
      </c>
      <c r="H465" s="10" t="n">
        <v>1</v>
      </c>
      <c r="I465" s="11" t="n">
        <v>1</v>
      </c>
      <c r="J465" s="12" t="s">
        <v>62</v>
      </c>
      <c r="K465" s="9" t="n">
        <v>211300</v>
      </c>
      <c r="L465" s="9" t="s">
        <v>928</v>
      </c>
      <c r="M465" s="9" t="s">
        <v>36</v>
      </c>
      <c r="N465" s="9" t="s">
        <v>37</v>
      </c>
      <c r="O465" s="9" t="n">
        <v>5</v>
      </c>
      <c r="P465" s="9" t="s">
        <v>932</v>
      </c>
      <c r="Q465" s="9" t="n">
        <v>2722</v>
      </c>
      <c r="R465" s="9" t="s">
        <v>930</v>
      </c>
      <c r="S465" s="9" t="s">
        <v>931</v>
      </c>
      <c r="T465" s="9" t="n">
        <v>549497794</v>
      </c>
      <c r="U465" s="9"/>
      <c r="V465" s="13" t="n">
        <v>271</v>
      </c>
      <c r="W465" s="11" t="n">
        <v>20</v>
      </c>
      <c r="X465" s="13" t="n">
        <v>54.2</v>
      </c>
      <c r="Y465" s="14" t="n">
        <f aca="false">ROUND(I465*V465,2)</f>
        <v>271</v>
      </c>
      <c r="Z465" s="14" t="n">
        <f aca="false">ROUND(I465*(V465+X465),2)</f>
        <v>325.2</v>
      </c>
    </row>
    <row r="466" customFormat="false" ht="25.5" hidden="false" customHeight="false" outlineLevel="0" collapsed="false">
      <c r="A466" s="8" t="n">
        <v>22693</v>
      </c>
      <c r="B466" s="9"/>
      <c r="C466" s="8" t="n">
        <v>60364</v>
      </c>
      <c r="D466" s="9" t="s">
        <v>933</v>
      </c>
      <c r="E466" s="9" t="s">
        <v>934</v>
      </c>
      <c r="F466" s="9"/>
      <c r="G466" s="9" t="s">
        <v>108</v>
      </c>
      <c r="H466" s="10" t="n">
        <v>1</v>
      </c>
      <c r="I466" s="11" t="n">
        <v>1</v>
      </c>
      <c r="J466" s="12" t="s">
        <v>62</v>
      </c>
      <c r="K466" s="9" t="n">
        <v>211300</v>
      </c>
      <c r="L466" s="9" t="s">
        <v>928</v>
      </c>
      <c r="M466" s="9" t="s">
        <v>36</v>
      </c>
      <c r="N466" s="9" t="s">
        <v>37</v>
      </c>
      <c r="O466" s="9" t="n">
        <v>5</v>
      </c>
      <c r="P466" s="9" t="s">
        <v>935</v>
      </c>
      <c r="Q466" s="9" t="n">
        <v>2722</v>
      </c>
      <c r="R466" s="9" t="s">
        <v>930</v>
      </c>
      <c r="S466" s="9" t="s">
        <v>931</v>
      </c>
      <c r="T466" s="9" t="n">
        <v>549497794</v>
      </c>
      <c r="U466" s="9"/>
      <c r="V466" s="13" t="n">
        <v>250</v>
      </c>
      <c r="W466" s="11" t="n">
        <v>20</v>
      </c>
      <c r="X466" s="13" t="n">
        <v>50</v>
      </c>
      <c r="Y466" s="14" t="n">
        <f aca="false">ROUND(I466*V466,2)</f>
        <v>250</v>
      </c>
      <c r="Z466" s="14" t="n">
        <f aca="false">ROUND(I466*(V466+X466),2)</f>
        <v>300</v>
      </c>
    </row>
    <row r="467" customFormat="false" ht="25.5" hidden="false" customHeight="false" outlineLevel="0" collapsed="false">
      <c r="A467" s="8" t="n">
        <v>22693</v>
      </c>
      <c r="B467" s="9"/>
      <c r="C467" s="8" t="n">
        <v>60365</v>
      </c>
      <c r="D467" s="9" t="s">
        <v>936</v>
      </c>
      <c r="E467" s="9" t="s">
        <v>937</v>
      </c>
      <c r="F467" s="9"/>
      <c r="G467" s="9" t="s">
        <v>33</v>
      </c>
      <c r="H467" s="10" t="n">
        <v>1</v>
      </c>
      <c r="I467" s="11" t="n">
        <v>1</v>
      </c>
      <c r="J467" s="12" t="s">
        <v>62</v>
      </c>
      <c r="K467" s="9" t="n">
        <v>211300</v>
      </c>
      <c r="L467" s="9" t="s">
        <v>928</v>
      </c>
      <c r="M467" s="9" t="s">
        <v>36</v>
      </c>
      <c r="N467" s="9" t="s">
        <v>37</v>
      </c>
      <c r="O467" s="9" t="n">
        <v>5</v>
      </c>
      <c r="P467" s="9" t="s">
        <v>938</v>
      </c>
      <c r="Q467" s="9" t="n">
        <v>2722</v>
      </c>
      <c r="R467" s="9" t="s">
        <v>930</v>
      </c>
      <c r="S467" s="9" t="s">
        <v>931</v>
      </c>
      <c r="T467" s="9" t="n">
        <v>549497794</v>
      </c>
      <c r="U467" s="9"/>
      <c r="V467" s="13" t="n">
        <v>496</v>
      </c>
      <c r="W467" s="11" t="n">
        <v>20</v>
      </c>
      <c r="X467" s="13" t="n">
        <v>99.2</v>
      </c>
      <c r="Y467" s="14" t="n">
        <f aca="false">ROUND(I467*V467,2)</f>
        <v>496</v>
      </c>
      <c r="Z467" s="14" t="n">
        <f aca="false">ROUND(I467*(V467+X467),2)</f>
        <v>595.2</v>
      </c>
    </row>
    <row r="468" customFormat="false" ht="25.5" hidden="false" customHeight="false" outlineLevel="0" collapsed="false">
      <c r="A468" s="8" t="n">
        <v>22693</v>
      </c>
      <c r="B468" s="9"/>
      <c r="C468" s="8" t="n">
        <v>60366</v>
      </c>
      <c r="D468" s="9" t="s">
        <v>939</v>
      </c>
      <c r="E468" s="9" t="s">
        <v>940</v>
      </c>
      <c r="F468" s="9"/>
      <c r="G468" s="9" t="s">
        <v>96</v>
      </c>
      <c r="H468" s="10" t="n">
        <v>1</v>
      </c>
      <c r="I468" s="11" t="n">
        <v>1</v>
      </c>
      <c r="J468" s="12" t="s">
        <v>62</v>
      </c>
      <c r="K468" s="9" t="n">
        <v>211300</v>
      </c>
      <c r="L468" s="9" t="s">
        <v>928</v>
      </c>
      <c r="M468" s="9" t="s">
        <v>36</v>
      </c>
      <c r="N468" s="9" t="s">
        <v>37</v>
      </c>
      <c r="O468" s="9" t="n">
        <v>5</v>
      </c>
      <c r="P468" s="9" t="s">
        <v>941</v>
      </c>
      <c r="Q468" s="9" t="n">
        <v>2722</v>
      </c>
      <c r="R468" s="9" t="s">
        <v>930</v>
      </c>
      <c r="S468" s="9" t="s">
        <v>931</v>
      </c>
      <c r="T468" s="9" t="n">
        <v>549497794</v>
      </c>
      <c r="U468" s="9"/>
      <c r="V468" s="13" t="n">
        <v>295</v>
      </c>
      <c r="W468" s="11" t="n">
        <v>20</v>
      </c>
      <c r="X468" s="13" t="n">
        <v>59</v>
      </c>
      <c r="Y468" s="14" t="n">
        <f aca="false">ROUND(I468*V468,2)</f>
        <v>295</v>
      </c>
      <c r="Z468" s="14" t="n">
        <f aca="false">ROUND(I468*(V468+X468),2)</f>
        <v>354</v>
      </c>
    </row>
    <row r="469" customFormat="false" ht="25.5" hidden="false" customHeight="false" outlineLevel="0" collapsed="false">
      <c r="A469" s="8" t="n">
        <v>22693</v>
      </c>
      <c r="B469" s="9"/>
      <c r="C469" s="8" t="n">
        <v>60367</v>
      </c>
      <c r="D469" s="9" t="s">
        <v>942</v>
      </c>
      <c r="E469" s="9" t="s">
        <v>943</v>
      </c>
      <c r="F469" s="9"/>
      <c r="G469" s="9" t="s">
        <v>96</v>
      </c>
      <c r="H469" s="10" t="n">
        <v>1</v>
      </c>
      <c r="I469" s="11" t="n">
        <v>1</v>
      </c>
      <c r="J469" s="12" t="s">
        <v>62</v>
      </c>
      <c r="K469" s="9" t="n">
        <v>211300</v>
      </c>
      <c r="L469" s="9" t="s">
        <v>928</v>
      </c>
      <c r="M469" s="9" t="s">
        <v>36</v>
      </c>
      <c r="N469" s="9" t="s">
        <v>37</v>
      </c>
      <c r="O469" s="9" t="n">
        <v>5</v>
      </c>
      <c r="P469" s="9" t="s">
        <v>938</v>
      </c>
      <c r="Q469" s="9" t="n">
        <v>2722</v>
      </c>
      <c r="R469" s="9" t="s">
        <v>930</v>
      </c>
      <c r="S469" s="9" t="s">
        <v>931</v>
      </c>
      <c r="T469" s="9" t="n">
        <v>549497794</v>
      </c>
      <c r="U469" s="9"/>
      <c r="V469" s="13" t="n">
        <v>295</v>
      </c>
      <c r="W469" s="11" t="n">
        <v>20</v>
      </c>
      <c r="X469" s="13" t="n">
        <v>59</v>
      </c>
      <c r="Y469" s="14" t="n">
        <f aca="false">ROUND(I469*V469,2)</f>
        <v>295</v>
      </c>
      <c r="Z469" s="14" t="n">
        <f aca="false">ROUND(I469*(V469+X469),2)</f>
        <v>354</v>
      </c>
    </row>
    <row r="470" customFormat="false" ht="25.5" hidden="false" customHeight="false" outlineLevel="0" collapsed="false">
      <c r="A470" s="8" t="n">
        <v>22693</v>
      </c>
      <c r="B470" s="9"/>
      <c r="C470" s="8" t="n">
        <v>60368</v>
      </c>
      <c r="D470" s="9" t="s">
        <v>944</v>
      </c>
      <c r="E470" s="9" t="s">
        <v>945</v>
      </c>
      <c r="F470" s="9"/>
      <c r="G470" s="9" t="s">
        <v>96</v>
      </c>
      <c r="H470" s="10" t="n">
        <v>1</v>
      </c>
      <c r="I470" s="11" t="n">
        <v>1</v>
      </c>
      <c r="J470" s="12" t="s">
        <v>62</v>
      </c>
      <c r="K470" s="9" t="n">
        <v>211300</v>
      </c>
      <c r="L470" s="9" t="s">
        <v>928</v>
      </c>
      <c r="M470" s="9" t="s">
        <v>36</v>
      </c>
      <c r="N470" s="9" t="s">
        <v>37</v>
      </c>
      <c r="O470" s="9" t="n">
        <v>5</v>
      </c>
      <c r="P470" s="9" t="s">
        <v>938</v>
      </c>
      <c r="Q470" s="9" t="n">
        <v>2722</v>
      </c>
      <c r="R470" s="9" t="s">
        <v>930</v>
      </c>
      <c r="S470" s="9" t="s">
        <v>931</v>
      </c>
      <c r="T470" s="9" t="n">
        <v>549497794</v>
      </c>
      <c r="U470" s="9"/>
      <c r="V470" s="13" t="n">
        <v>295</v>
      </c>
      <c r="W470" s="11" t="n">
        <v>20</v>
      </c>
      <c r="X470" s="13" t="n">
        <v>59</v>
      </c>
      <c r="Y470" s="14" t="n">
        <f aca="false">ROUND(I470*V470,2)</f>
        <v>295</v>
      </c>
      <c r="Z470" s="14" t="n">
        <f aca="false">ROUND(I470*(V470+X470),2)</f>
        <v>354</v>
      </c>
    </row>
    <row r="471" customFormat="false" ht="12.7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 t="s">
        <v>41</v>
      </c>
      <c r="X471" s="15"/>
      <c r="Y471" s="16" t="n">
        <f aca="false">SUM(Y464:Y470)</f>
        <v>2894</v>
      </c>
      <c r="Z471" s="16" t="n">
        <f aca="false">SUM(Z464:Z470)</f>
        <v>3472.8</v>
      </c>
    </row>
    <row r="472" customFormat="false" ht="12.7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</row>
    <row r="473" customFormat="false" ht="25.5" hidden="false" customHeight="false" outlineLevel="0" collapsed="false">
      <c r="A473" s="8" t="n">
        <v>22711</v>
      </c>
      <c r="B473" s="9"/>
      <c r="C473" s="8" t="n">
        <v>60758</v>
      </c>
      <c r="D473" s="9" t="s">
        <v>946</v>
      </c>
      <c r="E473" s="9" t="s">
        <v>947</v>
      </c>
      <c r="F473" s="9"/>
      <c r="G473" s="9" t="s">
        <v>96</v>
      </c>
      <c r="H473" s="10" t="n">
        <v>1</v>
      </c>
      <c r="I473" s="11" t="n">
        <v>1</v>
      </c>
      <c r="J473" s="12" t="s">
        <v>34</v>
      </c>
      <c r="K473" s="9" t="n">
        <v>313050</v>
      </c>
      <c r="L473" s="9" t="s">
        <v>623</v>
      </c>
      <c r="M473" s="9" t="s">
        <v>948</v>
      </c>
      <c r="N473" s="9" t="s">
        <v>187</v>
      </c>
      <c r="O473" s="9" t="n">
        <v>2</v>
      </c>
      <c r="P473" s="9" t="s">
        <v>949</v>
      </c>
      <c r="Q473" s="9" t="n">
        <v>54791</v>
      </c>
      <c r="R473" s="9" t="s">
        <v>950</v>
      </c>
      <c r="S473" s="9" t="s">
        <v>951</v>
      </c>
      <c r="T473" s="9" t="n">
        <v>549495579</v>
      </c>
      <c r="U473" s="9" t="s">
        <v>952</v>
      </c>
      <c r="V473" s="13" t="n">
        <v>794</v>
      </c>
      <c r="W473" s="11" t="n">
        <v>20</v>
      </c>
      <c r="X473" s="13" t="n">
        <v>158.8</v>
      </c>
      <c r="Y473" s="14" t="n">
        <f aca="false">ROUND(I473*V473,2)</f>
        <v>794</v>
      </c>
      <c r="Z473" s="14" t="n">
        <f aca="false">ROUND(I473*(V473+X473),2)</f>
        <v>952.8</v>
      </c>
    </row>
    <row r="474" customFormat="false" ht="25.5" hidden="false" customHeight="false" outlineLevel="0" collapsed="false">
      <c r="A474" s="8" t="n">
        <v>22711</v>
      </c>
      <c r="B474" s="9"/>
      <c r="C474" s="8" t="n">
        <v>60759</v>
      </c>
      <c r="D474" s="9" t="s">
        <v>953</v>
      </c>
      <c r="E474" s="9" t="s">
        <v>954</v>
      </c>
      <c r="F474" s="9"/>
      <c r="G474" s="9" t="s">
        <v>127</v>
      </c>
      <c r="H474" s="10" t="n">
        <v>2</v>
      </c>
      <c r="I474" s="11" t="n">
        <v>2</v>
      </c>
      <c r="J474" s="12" t="s">
        <v>34</v>
      </c>
      <c r="K474" s="9" t="n">
        <v>313050</v>
      </c>
      <c r="L474" s="9" t="s">
        <v>623</v>
      </c>
      <c r="M474" s="9" t="s">
        <v>948</v>
      </c>
      <c r="N474" s="9" t="s">
        <v>187</v>
      </c>
      <c r="O474" s="9" t="n">
        <v>2</v>
      </c>
      <c r="P474" s="9" t="s">
        <v>949</v>
      </c>
      <c r="Q474" s="9" t="n">
        <v>54791</v>
      </c>
      <c r="R474" s="9" t="s">
        <v>950</v>
      </c>
      <c r="S474" s="9" t="s">
        <v>951</v>
      </c>
      <c r="T474" s="9" t="n">
        <v>549495579</v>
      </c>
      <c r="U474" s="9"/>
      <c r="V474" s="13" t="n">
        <v>2323</v>
      </c>
      <c r="W474" s="11" t="n">
        <v>20</v>
      </c>
      <c r="X474" s="13" t="n">
        <v>464.6</v>
      </c>
      <c r="Y474" s="14" t="n">
        <f aca="false">ROUND(I474*V474,2)</f>
        <v>4646</v>
      </c>
      <c r="Z474" s="14" t="n">
        <f aca="false">ROUND(I474*(V474+X474),2)</f>
        <v>5575.2</v>
      </c>
    </row>
    <row r="475" customFormat="false" ht="25.5" hidden="false" customHeight="false" outlineLevel="0" collapsed="false">
      <c r="A475" s="8" t="n">
        <v>22711</v>
      </c>
      <c r="B475" s="9"/>
      <c r="C475" s="8" t="n">
        <v>60788</v>
      </c>
      <c r="D475" s="9" t="s">
        <v>955</v>
      </c>
      <c r="E475" s="9" t="s">
        <v>956</v>
      </c>
      <c r="F475" s="9"/>
      <c r="G475" s="9" t="s">
        <v>421</v>
      </c>
      <c r="H475" s="10" t="n">
        <v>1</v>
      </c>
      <c r="I475" s="11" t="n">
        <v>1</v>
      </c>
      <c r="J475" s="12" t="s">
        <v>34</v>
      </c>
      <c r="K475" s="9" t="n">
        <v>313050</v>
      </c>
      <c r="L475" s="9" t="s">
        <v>623</v>
      </c>
      <c r="M475" s="9" t="s">
        <v>948</v>
      </c>
      <c r="N475" s="9" t="s">
        <v>187</v>
      </c>
      <c r="O475" s="9" t="n">
        <v>2</v>
      </c>
      <c r="P475" s="9" t="s">
        <v>949</v>
      </c>
      <c r="Q475" s="9" t="n">
        <v>54791</v>
      </c>
      <c r="R475" s="9" t="s">
        <v>950</v>
      </c>
      <c r="S475" s="9" t="s">
        <v>951</v>
      </c>
      <c r="T475" s="9" t="n">
        <v>549495579</v>
      </c>
      <c r="U475" s="9"/>
      <c r="V475" s="13" t="n">
        <v>575</v>
      </c>
      <c r="W475" s="11" t="n">
        <v>20</v>
      </c>
      <c r="X475" s="13" t="n">
        <v>115</v>
      </c>
      <c r="Y475" s="14" t="n">
        <f aca="false">ROUND(I475*V475,2)</f>
        <v>575</v>
      </c>
      <c r="Z475" s="14" t="n">
        <f aca="false">ROUND(I475*(V475+X475),2)</f>
        <v>690</v>
      </c>
    </row>
    <row r="476" customFormat="false" ht="25.5" hidden="false" customHeight="false" outlineLevel="0" collapsed="false">
      <c r="A476" s="8" t="n">
        <v>22711</v>
      </c>
      <c r="B476" s="9"/>
      <c r="C476" s="8" t="n">
        <v>60789</v>
      </c>
      <c r="D476" s="9" t="s">
        <v>957</v>
      </c>
      <c r="E476" s="9" t="s">
        <v>958</v>
      </c>
      <c r="F476" s="9"/>
      <c r="G476" s="9" t="s">
        <v>421</v>
      </c>
      <c r="H476" s="10" t="n">
        <v>1</v>
      </c>
      <c r="I476" s="11" t="n">
        <v>1</v>
      </c>
      <c r="J476" s="12" t="s">
        <v>34</v>
      </c>
      <c r="K476" s="9" t="n">
        <v>313050</v>
      </c>
      <c r="L476" s="9" t="s">
        <v>623</v>
      </c>
      <c r="M476" s="9" t="s">
        <v>948</v>
      </c>
      <c r="N476" s="9" t="s">
        <v>187</v>
      </c>
      <c r="O476" s="9" t="n">
        <v>2</v>
      </c>
      <c r="P476" s="9" t="s">
        <v>949</v>
      </c>
      <c r="Q476" s="9" t="n">
        <v>54791</v>
      </c>
      <c r="R476" s="9" t="s">
        <v>950</v>
      </c>
      <c r="S476" s="9" t="s">
        <v>951</v>
      </c>
      <c r="T476" s="9" t="n">
        <v>549495579</v>
      </c>
      <c r="U476" s="9"/>
      <c r="V476" s="13" t="n">
        <v>575</v>
      </c>
      <c r="W476" s="11" t="n">
        <v>20</v>
      </c>
      <c r="X476" s="13" t="n">
        <v>115</v>
      </c>
      <c r="Y476" s="14" t="n">
        <f aca="false">ROUND(I476*V476,2)</f>
        <v>575</v>
      </c>
      <c r="Z476" s="14" t="n">
        <f aca="false">ROUND(I476*(V476+X476),2)</f>
        <v>690</v>
      </c>
    </row>
    <row r="477" customFormat="false" ht="25.5" hidden="false" customHeight="false" outlineLevel="0" collapsed="false">
      <c r="A477" s="8" t="n">
        <v>22711</v>
      </c>
      <c r="B477" s="9"/>
      <c r="C477" s="8" t="n">
        <v>60790</v>
      </c>
      <c r="D477" s="9" t="s">
        <v>959</v>
      </c>
      <c r="E477" s="9" t="s">
        <v>960</v>
      </c>
      <c r="F477" s="9"/>
      <c r="G477" s="9" t="s">
        <v>421</v>
      </c>
      <c r="H477" s="10" t="n">
        <v>1</v>
      </c>
      <c r="I477" s="11" t="n">
        <v>1</v>
      </c>
      <c r="J477" s="12" t="s">
        <v>34</v>
      </c>
      <c r="K477" s="9" t="n">
        <v>313050</v>
      </c>
      <c r="L477" s="9" t="s">
        <v>623</v>
      </c>
      <c r="M477" s="9" t="s">
        <v>948</v>
      </c>
      <c r="N477" s="9" t="s">
        <v>187</v>
      </c>
      <c r="O477" s="9" t="n">
        <v>2</v>
      </c>
      <c r="P477" s="9" t="s">
        <v>949</v>
      </c>
      <c r="Q477" s="9" t="n">
        <v>54791</v>
      </c>
      <c r="R477" s="9" t="s">
        <v>950</v>
      </c>
      <c r="S477" s="9" t="s">
        <v>951</v>
      </c>
      <c r="T477" s="9" t="n">
        <v>549495579</v>
      </c>
      <c r="U477" s="9"/>
      <c r="V477" s="13" t="n">
        <v>575</v>
      </c>
      <c r="W477" s="11" t="n">
        <v>20</v>
      </c>
      <c r="X477" s="13" t="n">
        <v>115</v>
      </c>
      <c r="Y477" s="14" t="n">
        <f aca="false">ROUND(I477*V477,2)</f>
        <v>575</v>
      </c>
      <c r="Z477" s="14" t="n">
        <f aca="false">ROUND(I477*(V477+X477),2)</f>
        <v>690</v>
      </c>
    </row>
    <row r="478" customFormat="false" ht="25.5" hidden="false" customHeight="false" outlineLevel="0" collapsed="false">
      <c r="A478" s="8" t="n">
        <v>22711</v>
      </c>
      <c r="B478" s="9"/>
      <c r="C478" s="8" t="n">
        <v>60791</v>
      </c>
      <c r="D478" s="9" t="s">
        <v>961</v>
      </c>
      <c r="E478" s="9" t="s">
        <v>962</v>
      </c>
      <c r="F478" s="9"/>
      <c r="G478" s="9" t="s">
        <v>99</v>
      </c>
      <c r="H478" s="10" t="n">
        <v>1</v>
      </c>
      <c r="I478" s="11" t="n">
        <v>1</v>
      </c>
      <c r="J478" s="12" t="s">
        <v>34</v>
      </c>
      <c r="K478" s="9" t="n">
        <v>313050</v>
      </c>
      <c r="L478" s="9" t="s">
        <v>623</v>
      </c>
      <c r="M478" s="9" t="s">
        <v>948</v>
      </c>
      <c r="N478" s="9" t="s">
        <v>187</v>
      </c>
      <c r="O478" s="9" t="n">
        <v>2</v>
      </c>
      <c r="P478" s="9" t="s">
        <v>949</v>
      </c>
      <c r="Q478" s="9" t="n">
        <v>54791</v>
      </c>
      <c r="R478" s="9" t="s">
        <v>950</v>
      </c>
      <c r="S478" s="9" t="s">
        <v>951</v>
      </c>
      <c r="T478" s="9" t="n">
        <v>549495579</v>
      </c>
      <c r="U478" s="9"/>
      <c r="V478" s="13" t="n">
        <v>261</v>
      </c>
      <c r="W478" s="11" t="n">
        <v>20</v>
      </c>
      <c r="X478" s="13" t="n">
        <v>52.2</v>
      </c>
      <c r="Y478" s="14" t="n">
        <f aca="false">ROUND(I478*V478,2)</f>
        <v>261</v>
      </c>
      <c r="Z478" s="14" t="n">
        <f aca="false">ROUND(I478*(V478+X478),2)</f>
        <v>313.2</v>
      </c>
    </row>
    <row r="479" customFormat="false" ht="12.7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 t="s">
        <v>41</v>
      </c>
      <c r="X479" s="15"/>
      <c r="Y479" s="16" t="n">
        <f aca="false">SUM(Y473:Y478)</f>
        <v>7426</v>
      </c>
      <c r="Z479" s="16" t="n">
        <f aca="false">SUM(Z473:Z478)</f>
        <v>8911.2</v>
      </c>
    </row>
    <row r="480" customFormat="false" ht="12.75" hidden="false" customHeight="false" outlineLevel="0" collapsed="false">
      <c r="A480" s="17"/>
      <c r="B480" s="17"/>
      <c r="C480" s="17"/>
      <c r="D480" s="17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17"/>
      <c r="P480" s="17"/>
      <c r="Q480" s="17"/>
      <c r="R480" s="17"/>
      <c r="S480" s="17"/>
      <c r="T480" s="17"/>
      <c r="U480" s="17"/>
      <c r="V480" s="17"/>
      <c r="W480" s="17"/>
      <c r="X480" s="17"/>
      <c r="Y480" s="17"/>
      <c r="Z480" s="17"/>
    </row>
    <row r="481" customFormat="false" ht="12.75" hidden="false" customHeight="false" outlineLevel="0" collapsed="false">
      <c r="A481" s="8" t="n">
        <v>22737</v>
      </c>
      <c r="B481" s="9"/>
      <c r="C481" s="8" t="n">
        <v>60446</v>
      </c>
      <c r="D481" s="9" t="s">
        <v>303</v>
      </c>
      <c r="E481" s="9" t="s">
        <v>158</v>
      </c>
      <c r="F481" s="9"/>
      <c r="G481" s="9" t="s">
        <v>127</v>
      </c>
      <c r="H481" s="10" t="n">
        <v>2</v>
      </c>
      <c r="I481" s="11" t="n">
        <v>2</v>
      </c>
      <c r="J481" s="12" t="s">
        <v>62</v>
      </c>
      <c r="K481" s="9" t="n">
        <v>235300</v>
      </c>
      <c r="L481" s="9" t="s">
        <v>174</v>
      </c>
      <c r="M481" s="9" t="s">
        <v>64</v>
      </c>
      <c r="N481" s="9" t="s">
        <v>65</v>
      </c>
      <c r="O481" s="9" t="n">
        <v>3</v>
      </c>
      <c r="P481" s="9" t="n">
        <v>3.57</v>
      </c>
      <c r="Q481" s="9" t="n">
        <v>7318</v>
      </c>
      <c r="R481" s="9" t="s">
        <v>175</v>
      </c>
      <c r="S481" s="9" t="s">
        <v>176</v>
      </c>
      <c r="T481" s="9" t="n">
        <v>549494163</v>
      </c>
      <c r="U481" s="9" t="s">
        <v>963</v>
      </c>
      <c r="V481" s="13" t="n">
        <v>820</v>
      </c>
      <c r="W481" s="11" t="n">
        <v>20</v>
      </c>
      <c r="X481" s="13" t="n">
        <v>164</v>
      </c>
      <c r="Y481" s="14" t="n">
        <f aca="false">ROUND(I481*V481,2)</f>
        <v>1640</v>
      </c>
      <c r="Z481" s="14" t="n">
        <f aca="false">ROUND(I481*(V481+X481),2)</f>
        <v>1968</v>
      </c>
    </row>
    <row r="482" customFormat="false" ht="12.7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 t="s">
        <v>41</v>
      </c>
      <c r="X482" s="15"/>
      <c r="Y482" s="16" t="n">
        <f aca="false">SUM(Y481:Y481)</f>
        <v>1640</v>
      </c>
      <c r="Z482" s="16" t="n">
        <f aca="false">SUM(Z481:Z481)</f>
        <v>1968</v>
      </c>
    </row>
    <row r="483" customFormat="false" ht="12.7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17"/>
      <c r="P483" s="17"/>
      <c r="Q483" s="17"/>
      <c r="R483" s="17"/>
      <c r="S483" s="17"/>
      <c r="T483" s="17"/>
      <c r="U483" s="17"/>
      <c r="V483" s="17"/>
      <c r="W483" s="17"/>
      <c r="X483" s="17"/>
      <c r="Y483" s="17"/>
      <c r="Z483" s="17"/>
    </row>
    <row r="484" customFormat="false" ht="25.5" hidden="false" customHeight="false" outlineLevel="0" collapsed="false">
      <c r="A484" s="8" t="n">
        <v>22756</v>
      </c>
      <c r="B484" s="9" t="s">
        <v>964</v>
      </c>
      <c r="C484" s="8" t="n">
        <v>60462</v>
      </c>
      <c r="D484" s="9" t="s">
        <v>965</v>
      </c>
      <c r="E484" s="9" t="s">
        <v>966</v>
      </c>
      <c r="F484" s="9"/>
      <c r="G484" s="9" t="s">
        <v>344</v>
      </c>
      <c r="H484" s="10" t="n">
        <v>2</v>
      </c>
      <c r="I484" s="11" t="n">
        <v>2</v>
      </c>
      <c r="J484" s="12" t="s">
        <v>34</v>
      </c>
      <c r="K484" s="9" t="n">
        <v>560000</v>
      </c>
      <c r="L484" s="9" t="s">
        <v>443</v>
      </c>
      <c r="M484" s="9" t="s">
        <v>213</v>
      </c>
      <c r="N484" s="9" t="s">
        <v>214</v>
      </c>
      <c r="O484" s="9" t="n">
        <v>3</v>
      </c>
      <c r="P484" s="9" t="n">
        <v>349</v>
      </c>
      <c r="Q484" s="9" t="n">
        <v>168497</v>
      </c>
      <c r="R484" s="9" t="s">
        <v>215</v>
      </c>
      <c r="S484" s="9" t="s">
        <v>216</v>
      </c>
      <c r="T484" s="9" t="n">
        <v>549494051</v>
      </c>
      <c r="U484" s="9" t="s">
        <v>967</v>
      </c>
      <c r="V484" s="13" t="n">
        <v>331</v>
      </c>
      <c r="W484" s="11" t="n">
        <v>20</v>
      </c>
      <c r="X484" s="13" t="n">
        <v>66.2</v>
      </c>
      <c r="Y484" s="14" t="n">
        <f aca="false">ROUND(I484*V484,2)</f>
        <v>662</v>
      </c>
      <c r="Z484" s="14" t="n">
        <f aca="false">ROUND(I484*(V484+X484),2)</f>
        <v>794.4</v>
      </c>
    </row>
    <row r="485" customFormat="false" ht="12.7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 t="s">
        <v>41</v>
      </c>
      <c r="X485" s="15"/>
      <c r="Y485" s="16" t="n">
        <f aca="false">SUM(Y484:Y484)</f>
        <v>662</v>
      </c>
      <c r="Z485" s="16" t="n">
        <f aca="false">SUM(Z484:Z484)</f>
        <v>794.4</v>
      </c>
    </row>
    <row r="486" customFormat="false" ht="12.75" hidden="false" customHeight="false" outlineLevel="0" collapsed="false">
      <c r="A486" s="17"/>
      <c r="B486" s="17"/>
      <c r="C486" s="17"/>
      <c r="D486" s="17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17"/>
      <c r="P486" s="17"/>
      <c r="Q486" s="17"/>
      <c r="R486" s="17"/>
      <c r="S486" s="17"/>
      <c r="T486" s="17"/>
      <c r="U486" s="17"/>
      <c r="V486" s="17"/>
      <c r="W486" s="17"/>
      <c r="X486" s="17"/>
      <c r="Y486" s="17"/>
      <c r="Z486" s="17"/>
    </row>
    <row r="487" customFormat="false" ht="25.5" hidden="false" customHeight="false" outlineLevel="0" collapsed="false">
      <c r="A487" s="8" t="n">
        <v>22771</v>
      </c>
      <c r="B487" s="9"/>
      <c r="C487" s="8" t="n">
        <v>60463</v>
      </c>
      <c r="D487" s="9" t="s">
        <v>441</v>
      </c>
      <c r="E487" s="9" t="s">
        <v>442</v>
      </c>
      <c r="F487" s="9"/>
      <c r="G487" s="9" t="s">
        <v>138</v>
      </c>
      <c r="H487" s="10" t="n">
        <v>1</v>
      </c>
      <c r="I487" s="11" t="n">
        <v>1</v>
      </c>
      <c r="J487" s="12" t="s">
        <v>62</v>
      </c>
      <c r="K487" s="9" t="n">
        <v>119921</v>
      </c>
      <c r="L487" s="9" t="s">
        <v>968</v>
      </c>
      <c r="M487" s="9" t="s">
        <v>540</v>
      </c>
      <c r="N487" s="9" t="s">
        <v>187</v>
      </c>
      <c r="O487" s="9" t="n">
        <v>3</v>
      </c>
      <c r="P487" s="9" t="s">
        <v>969</v>
      </c>
      <c r="Q487" s="9" t="n">
        <v>110088</v>
      </c>
      <c r="R487" s="9" t="s">
        <v>970</v>
      </c>
      <c r="S487" s="9" t="s">
        <v>971</v>
      </c>
      <c r="T487" s="9" t="n">
        <v>549493998</v>
      </c>
      <c r="U487" s="9"/>
      <c r="V487" s="13" t="n">
        <v>3557</v>
      </c>
      <c r="W487" s="11" t="n">
        <v>20</v>
      </c>
      <c r="X487" s="13" t="n">
        <v>711.4</v>
      </c>
      <c r="Y487" s="14" t="n">
        <f aca="false">ROUND(I487*V487,2)</f>
        <v>3557</v>
      </c>
      <c r="Z487" s="14" t="n">
        <f aca="false">ROUND(I487*(V487+X487),2)</f>
        <v>4268.4</v>
      </c>
    </row>
    <row r="488" customFormat="false" ht="12.7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 t="s">
        <v>41</v>
      </c>
      <c r="X488" s="15"/>
      <c r="Y488" s="16" t="n">
        <f aca="false">SUM(Y487:Y487)</f>
        <v>3557</v>
      </c>
      <c r="Z488" s="16" t="n">
        <f aca="false">SUM(Z487:Z487)</f>
        <v>4268.4</v>
      </c>
    </row>
    <row r="489" customFormat="false" ht="12.75" hidden="false" customHeight="false" outlineLevel="0" collapsed="false">
      <c r="A489" s="17"/>
      <c r="B489" s="17"/>
      <c r="C489" s="17"/>
      <c r="D489" s="17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7"/>
      <c r="S489" s="17"/>
      <c r="T489" s="17"/>
      <c r="U489" s="17"/>
      <c r="V489" s="17"/>
      <c r="W489" s="17"/>
      <c r="X489" s="17"/>
      <c r="Y489" s="17"/>
      <c r="Z489" s="17"/>
    </row>
    <row r="490" customFormat="false" ht="12.75" hidden="false" customHeight="false" outlineLevel="0" collapsed="false">
      <c r="A490" s="8" t="n">
        <v>22792</v>
      </c>
      <c r="B490" s="9" t="s">
        <v>972</v>
      </c>
      <c r="C490" s="8" t="n">
        <v>60503</v>
      </c>
      <c r="D490" s="9" t="s">
        <v>148</v>
      </c>
      <c r="E490" s="9" t="s">
        <v>149</v>
      </c>
      <c r="F490" s="9"/>
      <c r="G490" s="9" t="s">
        <v>124</v>
      </c>
      <c r="H490" s="10" t="n">
        <v>2</v>
      </c>
      <c r="I490" s="11" t="n">
        <v>2</v>
      </c>
      <c r="J490" s="12" t="s">
        <v>62</v>
      </c>
      <c r="K490" s="9" t="n">
        <v>213200</v>
      </c>
      <c r="L490" s="9" t="s">
        <v>973</v>
      </c>
      <c r="M490" s="9" t="s">
        <v>117</v>
      </c>
      <c r="N490" s="9" t="s">
        <v>118</v>
      </c>
      <c r="O490" s="9" t="n">
        <v>4</v>
      </c>
      <c r="P490" s="9" t="s">
        <v>974</v>
      </c>
      <c r="Q490" s="9" t="n">
        <v>133782</v>
      </c>
      <c r="R490" s="9" t="s">
        <v>975</v>
      </c>
      <c r="S490" s="9" t="s">
        <v>976</v>
      </c>
      <c r="T490" s="9" t="n">
        <v>549495760</v>
      </c>
      <c r="U490" s="9"/>
      <c r="V490" s="13" t="n">
        <v>367</v>
      </c>
      <c r="W490" s="11" t="n">
        <v>20</v>
      </c>
      <c r="X490" s="13" t="n">
        <v>73.4</v>
      </c>
      <c r="Y490" s="14" t="n">
        <f aca="false">ROUND(I490*V490,2)</f>
        <v>734</v>
      </c>
      <c r="Z490" s="14" t="n">
        <f aca="false">ROUND(I490*(V490+X490),2)</f>
        <v>880.8</v>
      </c>
    </row>
    <row r="491" customFormat="false" ht="12.7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 t="s">
        <v>41</v>
      </c>
      <c r="X491" s="15"/>
      <c r="Y491" s="16" t="n">
        <f aca="false">SUM(Y490:Y490)</f>
        <v>734</v>
      </c>
      <c r="Z491" s="16" t="n">
        <f aca="false">SUM(Z490:Z490)</f>
        <v>880.8</v>
      </c>
    </row>
    <row r="492" customFormat="false" ht="12.75" hidden="false" customHeight="fals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</row>
    <row r="493" customFormat="false" ht="25.5" hidden="false" customHeight="false" outlineLevel="0" collapsed="false">
      <c r="A493" s="8" t="n">
        <v>22816</v>
      </c>
      <c r="B493" s="9"/>
      <c r="C493" s="8" t="n">
        <v>60512</v>
      </c>
      <c r="D493" s="9" t="s">
        <v>977</v>
      </c>
      <c r="E493" s="9" t="s">
        <v>978</v>
      </c>
      <c r="F493" s="9"/>
      <c r="G493" s="9" t="s">
        <v>979</v>
      </c>
      <c r="H493" s="10" t="n">
        <v>1</v>
      </c>
      <c r="I493" s="11" t="n">
        <v>1</v>
      </c>
      <c r="J493" s="12" t="s">
        <v>62</v>
      </c>
      <c r="K493" s="9" t="n">
        <v>110517</v>
      </c>
      <c r="L493" s="9" t="s">
        <v>980</v>
      </c>
      <c r="M493" s="9" t="s">
        <v>262</v>
      </c>
      <c r="N493" s="9" t="s">
        <v>263</v>
      </c>
      <c r="O493" s="9"/>
      <c r="P493" s="9"/>
      <c r="Q493" s="9" t="n">
        <v>2472</v>
      </c>
      <c r="R493" s="9" t="s">
        <v>981</v>
      </c>
      <c r="S493" s="9" t="s">
        <v>982</v>
      </c>
      <c r="T493" s="9" t="n">
        <v>549497102</v>
      </c>
      <c r="U493" s="9"/>
      <c r="V493" s="13" t="n">
        <v>817</v>
      </c>
      <c r="W493" s="11" t="n">
        <v>20</v>
      </c>
      <c r="X493" s="13" t="n">
        <v>163.4</v>
      </c>
      <c r="Y493" s="14" t="n">
        <f aca="false">ROUND(I493*V493,2)</f>
        <v>817</v>
      </c>
      <c r="Z493" s="14" t="n">
        <f aca="false">ROUND(I493*(V493+X493),2)</f>
        <v>980.4</v>
      </c>
    </row>
    <row r="494" customFormat="false" ht="25.5" hidden="false" customHeight="false" outlineLevel="0" collapsed="false">
      <c r="A494" s="8" t="n">
        <v>22816</v>
      </c>
      <c r="B494" s="9"/>
      <c r="C494" s="8" t="n">
        <v>60513</v>
      </c>
      <c r="D494" s="9" t="s">
        <v>983</v>
      </c>
      <c r="E494" s="9" t="s">
        <v>984</v>
      </c>
      <c r="F494" s="9"/>
      <c r="G494" s="9" t="s">
        <v>985</v>
      </c>
      <c r="H494" s="10" t="n">
        <v>1</v>
      </c>
      <c r="I494" s="11" t="n">
        <v>1</v>
      </c>
      <c r="J494" s="12" t="s">
        <v>62</v>
      </c>
      <c r="K494" s="9" t="n">
        <v>110517</v>
      </c>
      <c r="L494" s="9" t="s">
        <v>980</v>
      </c>
      <c r="M494" s="9" t="s">
        <v>262</v>
      </c>
      <c r="N494" s="9" t="s">
        <v>263</v>
      </c>
      <c r="O494" s="9"/>
      <c r="P494" s="9"/>
      <c r="Q494" s="9" t="n">
        <v>2472</v>
      </c>
      <c r="R494" s="9" t="s">
        <v>981</v>
      </c>
      <c r="S494" s="9" t="s">
        <v>982</v>
      </c>
      <c r="T494" s="9" t="n">
        <v>549497102</v>
      </c>
      <c r="U494" s="9"/>
      <c r="V494" s="13" t="n">
        <v>309</v>
      </c>
      <c r="W494" s="11" t="n">
        <v>20</v>
      </c>
      <c r="X494" s="13" t="n">
        <v>61.8</v>
      </c>
      <c r="Y494" s="14" t="n">
        <f aca="false">ROUND(I494*V494,2)</f>
        <v>309</v>
      </c>
      <c r="Z494" s="14" t="n">
        <f aca="false">ROUND(I494*(V494+X494),2)</f>
        <v>370.8</v>
      </c>
    </row>
    <row r="495" customFormat="false" ht="25.5" hidden="false" customHeight="false" outlineLevel="0" collapsed="false">
      <c r="A495" s="8" t="n">
        <v>22816</v>
      </c>
      <c r="B495" s="9"/>
      <c r="C495" s="8" t="n">
        <v>60515</v>
      </c>
      <c r="D495" s="9" t="s">
        <v>986</v>
      </c>
      <c r="E495" s="9" t="s">
        <v>987</v>
      </c>
      <c r="F495" s="9"/>
      <c r="G495" s="9" t="s">
        <v>244</v>
      </c>
      <c r="H495" s="10" t="n">
        <v>10</v>
      </c>
      <c r="I495" s="11" t="n">
        <v>10</v>
      </c>
      <c r="J495" s="12" t="s">
        <v>62</v>
      </c>
      <c r="K495" s="9" t="n">
        <v>110517</v>
      </c>
      <c r="L495" s="9" t="s">
        <v>980</v>
      </c>
      <c r="M495" s="9" t="s">
        <v>262</v>
      </c>
      <c r="N495" s="9" t="s">
        <v>263</v>
      </c>
      <c r="O495" s="9"/>
      <c r="P495" s="9"/>
      <c r="Q495" s="9" t="n">
        <v>2472</v>
      </c>
      <c r="R495" s="9" t="s">
        <v>981</v>
      </c>
      <c r="S495" s="9" t="s">
        <v>982</v>
      </c>
      <c r="T495" s="9" t="n">
        <v>549497102</v>
      </c>
      <c r="U495" s="9"/>
      <c r="V495" s="13" t="n">
        <v>80</v>
      </c>
      <c r="W495" s="11" t="n">
        <v>20</v>
      </c>
      <c r="X495" s="13" t="n">
        <v>16</v>
      </c>
      <c r="Y495" s="14" t="n">
        <f aca="false">ROUND(I495*V495,2)</f>
        <v>800</v>
      </c>
      <c r="Z495" s="14" t="n">
        <f aca="false">ROUND(I495*(V495+X495),2)</f>
        <v>960</v>
      </c>
    </row>
    <row r="496" customFormat="false" ht="25.5" hidden="false" customHeight="false" outlineLevel="0" collapsed="false">
      <c r="A496" s="8" t="n">
        <v>22816</v>
      </c>
      <c r="B496" s="9"/>
      <c r="C496" s="8" t="n">
        <v>60516</v>
      </c>
      <c r="D496" s="9" t="s">
        <v>988</v>
      </c>
      <c r="E496" s="9" t="s">
        <v>989</v>
      </c>
      <c r="F496" s="9"/>
      <c r="G496" s="9" t="s">
        <v>990</v>
      </c>
      <c r="H496" s="10" t="n">
        <v>4</v>
      </c>
      <c r="I496" s="11" t="n">
        <v>4</v>
      </c>
      <c r="J496" s="12" t="s">
        <v>62</v>
      </c>
      <c r="K496" s="9" t="n">
        <v>110517</v>
      </c>
      <c r="L496" s="9" t="s">
        <v>980</v>
      </c>
      <c r="M496" s="9" t="s">
        <v>262</v>
      </c>
      <c r="N496" s="9" t="s">
        <v>263</v>
      </c>
      <c r="O496" s="9"/>
      <c r="P496" s="9"/>
      <c r="Q496" s="9" t="n">
        <v>2472</v>
      </c>
      <c r="R496" s="9" t="s">
        <v>981</v>
      </c>
      <c r="S496" s="9" t="s">
        <v>982</v>
      </c>
      <c r="T496" s="9" t="n">
        <v>549497102</v>
      </c>
      <c r="U496" s="9"/>
      <c r="V496" s="13" t="n">
        <v>247</v>
      </c>
      <c r="W496" s="11" t="n">
        <v>20</v>
      </c>
      <c r="X496" s="13" t="n">
        <v>49.4</v>
      </c>
      <c r="Y496" s="14" t="n">
        <f aca="false">ROUND(I496*V496,2)</f>
        <v>988</v>
      </c>
      <c r="Z496" s="14" t="n">
        <f aca="false">ROUND(I496*(V496+X496),2)</f>
        <v>1185.6</v>
      </c>
    </row>
    <row r="497" customFormat="false" ht="25.5" hidden="false" customHeight="false" outlineLevel="0" collapsed="false">
      <c r="A497" s="8" t="n">
        <v>22816</v>
      </c>
      <c r="B497" s="9"/>
      <c r="C497" s="8" t="n">
        <v>60531</v>
      </c>
      <c r="D497" s="9" t="s">
        <v>68</v>
      </c>
      <c r="E497" s="9" t="s">
        <v>60</v>
      </c>
      <c r="F497" s="9"/>
      <c r="G497" s="9" t="s">
        <v>69</v>
      </c>
      <c r="H497" s="10" t="n">
        <v>1</v>
      </c>
      <c r="I497" s="11" t="n">
        <v>1</v>
      </c>
      <c r="J497" s="12" t="s">
        <v>62</v>
      </c>
      <c r="K497" s="9" t="n">
        <v>110517</v>
      </c>
      <c r="L497" s="9" t="s">
        <v>980</v>
      </c>
      <c r="M497" s="9" t="s">
        <v>262</v>
      </c>
      <c r="N497" s="9" t="s">
        <v>263</v>
      </c>
      <c r="O497" s="9"/>
      <c r="P497" s="9"/>
      <c r="Q497" s="9" t="n">
        <v>2472</v>
      </c>
      <c r="R497" s="9" t="s">
        <v>981</v>
      </c>
      <c r="S497" s="9" t="s">
        <v>982</v>
      </c>
      <c r="T497" s="9" t="n">
        <v>549497102</v>
      </c>
      <c r="U497" s="9"/>
      <c r="V497" s="13" t="n">
        <v>69</v>
      </c>
      <c r="W497" s="11" t="n">
        <v>20</v>
      </c>
      <c r="X497" s="13" t="n">
        <v>13.8</v>
      </c>
      <c r="Y497" s="14" t="n">
        <f aca="false">ROUND(I497*V497,2)</f>
        <v>69</v>
      </c>
      <c r="Z497" s="14" t="n">
        <f aca="false">ROUND(I497*(V497+X497),2)</f>
        <v>82.8</v>
      </c>
    </row>
    <row r="498" customFormat="false" ht="25.5" hidden="false" customHeight="false" outlineLevel="0" collapsed="false">
      <c r="A498" s="8" t="n">
        <v>22816</v>
      </c>
      <c r="B498" s="9"/>
      <c r="C498" s="8" t="n">
        <v>60532</v>
      </c>
      <c r="D498" s="9" t="s">
        <v>991</v>
      </c>
      <c r="E498" s="9" t="s">
        <v>992</v>
      </c>
      <c r="F498" s="9"/>
      <c r="G498" s="9" t="s">
        <v>993</v>
      </c>
      <c r="H498" s="10" t="n">
        <v>1</v>
      </c>
      <c r="I498" s="11" t="n">
        <v>1</v>
      </c>
      <c r="J498" s="12" t="s">
        <v>62</v>
      </c>
      <c r="K498" s="9" t="n">
        <v>110517</v>
      </c>
      <c r="L498" s="9" t="s">
        <v>980</v>
      </c>
      <c r="M498" s="9" t="s">
        <v>262</v>
      </c>
      <c r="N498" s="9" t="s">
        <v>263</v>
      </c>
      <c r="O498" s="9"/>
      <c r="P498" s="9"/>
      <c r="Q498" s="9" t="n">
        <v>2472</v>
      </c>
      <c r="R498" s="9" t="s">
        <v>981</v>
      </c>
      <c r="S498" s="9" t="s">
        <v>982</v>
      </c>
      <c r="T498" s="9" t="n">
        <v>549497102</v>
      </c>
      <c r="U498" s="9"/>
      <c r="V498" s="13" t="n">
        <v>685</v>
      </c>
      <c r="W498" s="11" t="n">
        <v>20</v>
      </c>
      <c r="X498" s="13" t="n">
        <v>137</v>
      </c>
      <c r="Y498" s="14" t="n">
        <f aca="false">ROUND(I498*V498,2)</f>
        <v>685</v>
      </c>
      <c r="Z498" s="14" t="n">
        <f aca="false">ROUND(I498*(V498+X498),2)</f>
        <v>822</v>
      </c>
    </row>
    <row r="499" customFormat="false" ht="25.5" hidden="false" customHeight="false" outlineLevel="0" collapsed="false">
      <c r="A499" s="8" t="n">
        <v>22816</v>
      </c>
      <c r="B499" s="9"/>
      <c r="C499" s="8" t="n">
        <v>60533</v>
      </c>
      <c r="D499" s="9" t="s">
        <v>994</v>
      </c>
      <c r="E499" s="9" t="s">
        <v>995</v>
      </c>
      <c r="F499" s="9"/>
      <c r="G499" s="9" t="s">
        <v>979</v>
      </c>
      <c r="H499" s="10" t="n">
        <v>1</v>
      </c>
      <c r="I499" s="11" t="n">
        <v>1</v>
      </c>
      <c r="J499" s="12" t="s">
        <v>62</v>
      </c>
      <c r="K499" s="9" t="n">
        <v>110517</v>
      </c>
      <c r="L499" s="9" t="s">
        <v>980</v>
      </c>
      <c r="M499" s="9" t="s">
        <v>262</v>
      </c>
      <c r="N499" s="9" t="s">
        <v>263</v>
      </c>
      <c r="O499" s="9"/>
      <c r="P499" s="9"/>
      <c r="Q499" s="9" t="n">
        <v>2472</v>
      </c>
      <c r="R499" s="9" t="s">
        <v>981</v>
      </c>
      <c r="S499" s="9" t="s">
        <v>982</v>
      </c>
      <c r="T499" s="9" t="n">
        <v>549497102</v>
      </c>
      <c r="U499" s="9"/>
      <c r="V499" s="13" t="n">
        <v>817</v>
      </c>
      <c r="W499" s="11" t="n">
        <v>20</v>
      </c>
      <c r="X499" s="13" t="n">
        <v>163.4</v>
      </c>
      <c r="Y499" s="14" t="n">
        <f aca="false">ROUND(I499*V499,2)</f>
        <v>817</v>
      </c>
      <c r="Z499" s="14" t="n">
        <f aca="false">ROUND(I499*(V499+X499),2)</f>
        <v>980.4</v>
      </c>
    </row>
    <row r="500" customFormat="false" ht="25.5" hidden="false" customHeight="false" outlineLevel="0" collapsed="false">
      <c r="A500" s="8" t="n">
        <v>22816</v>
      </c>
      <c r="B500" s="9"/>
      <c r="C500" s="8" t="n">
        <v>60536</v>
      </c>
      <c r="D500" s="9" t="s">
        <v>996</v>
      </c>
      <c r="E500" s="9" t="s">
        <v>997</v>
      </c>
      <c r="F500" s="9"/>
      <c r="G500" s="9" t="s">
        <v>979</v>
      </c>
      <c r="H500" s="10" t="n">
        <v>1</v>
      </c>
      <c r="I500" s="11" t="n">
        <v>1</v>
      </c>
      <c r="J500" s="12" t="s">
        <v>62</v>
      </c>
      <c r="K500" s="9" t="n">
        <v>110517</v>
      </c>
      <c r="L500" s="9" t="s">
        <v>980</v>
      </c>
      <c r="M500" s="9" t="s">
        <v>262</v>
      </c>
      <c r="N500" s="9" t="s">
        <v>263</v>
      </c>
      <c r="O500" s="9"/>
      <c r="P500" s="9"/>
      <c r="Q500" s="9" t="n">
        <v>2472</v>
      </c>
      <c r="R500" s="9" t="s">
        <v>981</v>
      </c>
      <c r="S500" s="9" t="s">
        <v>982</v>
      </c>
      <c r="T500" s="9" t="n">
        <v>549497102</v>
      </c>
      <c r="U500" s="9"/>
      <c r="V500" s="13" t="n">
        <v>817</v>
      </c>
      <c r="W500" s="11" t="n">
        <v>20</v>
      </c>
      <c r="X500" s="13" t="n">
        <v>163.4</v>
      </c>
      <c r="Y500" s="14" t="n">
        <f aca="false">ROUND(I500*V500,2)</f>
        <v>817</v>
      </c>
      <c r="Z500" s="14" t="n">
        <f aca="false">ROUND(I500*(V500+X500),2)</f>
        <v>980.4</v>
      </c>
    </row>
    <row r="501" customFormat="false" ht="25.5" hidden="false" customHeight="false" outlineLevel="0" collapsed="false">
      <c r="A501" s="8" t="n">
        <v>22816</v>
      </c>
      <c r="B501" s="9"/>
      <c r="C501" s="8" t="n">
        <v>60538</v>
      </c>
      <c r="D501" s="9" t="s">
        <v>312</v>
      </c>
      <c r="E501" s="9" t="s">
        <v>313</v>
      </c>
      <c r="F501" s="9"/>
      <c r="G501" s="9" t="s">
        <v>138</v>
      </c>
      <c r="H501" s="10" t="n">
        <v>5</v>
      </c>
      <c r="I501" s="11" t="n">
        <v>5</v>
      </c>
      <c r="J501" s="12" t="s">
        <v>62</v>
      </c>
      <c r="K501" s="9" t="n">
        <v>110517</v>
      </c>
      <c r="L501" s="9" t="s">
        <v>980</v>
      </c>
      <c r="M501" s="9" t="s">
        <v>262</v>
      </c>
      <c r="N501" s="9" t="s">
        <v>263</v>
      </c>
      <c r="O501" s="9"/>
      <c r="P501" s="9"/>
      <c r="Q501" s="9" t="n">
        <v>2472</v>
      </c>
      <c r="R501" s="9" t="s">
        <v>981</v>
      </c>
      <c r="S501" s="9" t="s">
        <v>982</v>
      </c>
      <c r="T501" s="9" t="n">
        <v>549497102</v>
      </c>
      <c r="U501" s="9"/>
      <c r="V501" s="13" t="n">
        <v>574</v>
      </c>
      <c r="W501" s="11" t="n">
        <v>20</v>
      </c>
      <c r="X501" s="13" t="n">
        <v>114.8</v>
      </c>
      <c r="Y501" s="14" t="n">
        <f aca="false">ROUND(I501*V501,2)</f>
        <v>2870</v>
      </c>
      <c r="Z501" s="14" t="n">
        <f aca="false">ROUND(I501*(V501+X501),2)</f>
        <v>3444</v>
      </c>
    </row>
    <row r="502" customFormat="false" ht="12.7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 t="s">
        <v>41</v>
      </c>
      <c r="X502" s="15"/>
      <c r="Y502" s="16" t="n">
        <f aca="false">SUM(Y493:Y501)</f>
        <v>8172</v>
      </c>
      <c r="Z502" s="16" t="n">
        <f aca="false">SUM(Z493:Z501)</f>
        <v>9806.4</v>
      </c>
    </row>
    <row r="503" customFormat="false" ht="12.75" hidden="false" customHeight="false" outlineLevel="0" collapsed="false">
      <c r="A503" s="17"/>
      <c r="B503" s="17"/>
      <c r="C503" s="17"/>
      <c r="D503" s="17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7"/>
      <c r="S503" s="17"/>
      <c r="T503" s="17"/>
      <c r="U503" s="17"/>
      <c r="V503" s="17"/>
      <c r="W503" s="17"/>
      <c r="X503" s="17"/>
      <c r="Y503" s="17"/>
      <c r="Z503" s="17"/>
    </row>
    <row r="504" customFormat="false" ht="25.5" hidden="false" customHeight="false" outlineLevel="0" collapsed="false">
      <c r="A504" s="8" t="n">
        <v>22892</v>
      </c>
      <c r="B504" s="9" t="s">
        <v>998</v>
      </c>
      <c r="C504" s="8" t="n">
        <v>60609</v>
      </c>
      <c r="D504" s="9" t="s">
        <v>452</v>
      </c>
      <c r="E504" s="9" t="s">
        <v>453</v>
      </c>
      <c r="F504" s="9"/>
      <c r="G504" s="9" t="s">
        <v>96</v>
      </c>
      <c r="H504" s="10" t="n">
        <v>1</v>
      </c>
      <c r="I504" s="11" t="n">
        <v>1</v>
      </c>
      <c r="J504" s="12" t="s">
        <v>34</v>
      </c>
      <c r="K504" s="9" t="n">
        <v>510000</v>
      </c>
      <c r="L504" s="9" t="s">
        <v>185</v>
      </c>
      <c r="M504" s="9" t="s">
        <v>186</v>
      </c>
      <c r="N504" s="9" t="s">
        <v>187</v>
      </c>
      <c r="O504" s="9" t="n">
        <v>2</v>
      </c>
      <c r="P504" s="9" t="s">
        <v>188</v>
      </c>
      <c r="Q504" s="9" t="n">
        <v>186014</v>
      </c>
      <c r="R504" s="9" t="s">
        <v>189</v>
      </c>
      <c r="S504" s="9" t="s">
        <v>190</v>
      </c>
      <c r="T504" s="9" t="n">
        <v>549496321</v>
      </c>
      <c r="U504" s="9" t="s">
        <v>530</v>
      </c>
      <c r="V504" s="13" t="n">
        <v>1281</v>
      </c>
      <c r="W504" s="11" t="n">
        <v>20</v>
      </c>
      <c r="X504" s="13" t="n">
        <v>256.2</v>
      </c>
      <c r="Y504" s="14" t="n">
        <f aca="false">ROUND(I504*V504,2)</f>
        <v>1281</v>
      </c>
      <c r="Z504" s="14" t="n">
        <f aca="false">ROUND(I504*(V504+X504),2)</f>
        <v>1537.2</v>
      </c>
    </row>
    <row r="505" customFormat="false" ht="25.5" hidden="false" customHeight="false" outlineLevel="0" collapsed="false">
      <c r="A505" s="8" t="n">
        <v>22892</v>
      </c>
      <c r="B505" s="9" t="s">
        <v>998</v>
      </c>
      <c r="C505" s="8" t="n">
        <v>60610</v>
      </c>
      <c r="D505" s="9" t="s">
        <v>999</v>
      </c>
      <c r="E505" s="9" t="s">
        <v>1000</v>
      </c>
      <c r="F505" s="9"/>
      <c r="G505" s="9" t="s">
        <v>327</v>
      </c>
      <c r="H505" s="10" t="n">
        <v>1</v>
      </c>
      <c r="I505" s="11" t="n">
        <v>1</v>
      </c>
      <c r="J505" s="12" t="s">
        <v>34</v>
      </c>
      <c r="K505" s="9" t="n">
        <v>510000</v>
      </c>
      <c r="L505" s="9" t="s">
        <v>185</v>
      </c>
      <c r="M505" s="9" t="s">
        <v>186</v>
      </c>
      <c r="N505" s="9" t="s">
        <v>187</v>
      </c>
      <c r="O505" s="9" t="n">
        <v>2</v>
      </c>
      <c r="P505" s="9" t="s">
        <v>188</v>
      </c>
      <c r="Q505" s="9" t="n">
        <v>186014</v>
      </c>
      <c r="R505" s="9" t="s">
        <v>189</v>
      </c>
      <c r="S505" s="9" t="s">
        <v>190</v>
      </c>
      <c r="T505" s="9" t="n">
        <v>549496321</v>
      </c>
      <c r="U505" s="9" t="s">
        <v>530</v>
      </c>
      <c r="V505" s="13" t="n">
        <v>1282</v>
      </c>
      <c r="W505" s="11" t="n">
        <v>20</v>
      </c>
      <c r="X505" s="13" t="n">
        <v>256.4</v>
      </c>
      <c r="Y505" s="14" t="n">
        <f aca="false">ROUND(I505*V505,2)</f>
        <v>1282</v>
      </c>
      <c r="Z505" s="14" t="n">
        <f aca="false">ROUND(I505*(V505+X505),2)</f>
        <v>1538.4</v>
      </c>
    </row>
    <row r="506" customFormat="false" ht="25.5" hidden="false" customHeight="false" outlineLevel="0" collapsed="false">
      <c r="A506" s="8" t="n">
        <v>22892</v>
      </c>
      <c r="B506" s="9" t="s">
        <v>998</v>
      </c>
      <c r="C506" s="8" t="n">
        <v>60611</v>
      </c>
      <c r="D506" s="9" t="s">
        <v>1001</v>
      </c>
      <c r="E506" s="9" t="s">
        <v>1002</v>
      </c>
      <c r="F506" s="9"/>
      <c r="G506" s="9" t="s">
        <v>96</v>
      </c>
      <c r="H506" s="10" t="n">
        <v>2</v>
      </c>
      <c r="I506" s="11" t="n">
        <v>2</v>
      </c>
      <c r="J506" s="12" t="s">
        <v>34</v>
      </c>
      <c r="K506" s="9" t="n">
        <v>510000</v>
      </c>
      <c r="L506" s="9" t="s">
        <v>185</v>
      </c>
      <c r="M506" s="9" t="s">
        <v>186</v>
      </c>
      <c r="N506" s="9" t="s">
        <v>187</v>
      </c>
      <c r="O506" s="9" t="n">
        <v>2</v>
      </c>
      <c r="P506" s="9" t="s">
        <v>188</v>
      </c>
      <c r="Q506" s="9" t="n">
        <v>186014</v>
      </c>
      <c r="R506" s="9" t="s">
        <v>189</v>
      </c>
      <c r="S506" s="9" t="s">
        <v>190</v>
      </c>
      <c r="T506" s="9" t="n">
        <v>549496321</v>
      </c>
      <c r="U506" s="9" t="s">
        <v>530</v>
      </c>
      <c r="V506" s="13" t="n">
        <v>1281</v>
      </c>
      <c r="W506" s="11" t="n">
        <v>20</v>
      </c>
      <c r="X506" s="13" t="n">
        <v>256.2</v>
      </c>
      <c r="Y506" s="14" t="n">
        <f aca="false">ROUND(I506*V506,2)</f>
        <v>2562</v>
      </c>
      <c r="Z506" s="14" t="n">
        <f aca="false">ROUND(I506*(V506+X506),2)</f>
        <v>3074.4</v>
      </c>
    </row>
    <row r="507" customFormat="false" ht="12.7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 t="s">
        <v>41</v>
      </c>
      <c r="X507" s="15"/>
      <c r="Y507" s="16" t="n">
        <f aca="false">SUM(Y504:Y506)</f>
        <v>5125</v>
      </c>
      <c r="Z507" s="16" t="n">
        <f aca="false">SUM(Z504:Z506)</f>
        <v>6150</v>
      </c>
    </row>
    <row r="508" customFormat="false" ht="12.7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</row>
    <row r="509" customFormat="false" ht="25.5" hidden="false" customHeight="false" outlineLevel="0" collapsed="false">
      <c r="A509" s="8" t="n">
        <v>22911</v>
      </c>
      <c r="B509" s="9" t="s">
        <v>1003</v>
      </c>
      <c r="C509" s="8" t="n">
        <v>60608</v>
      </c>
      <c r="D509" s="9" t="s">
        <v>1004</v>
      </c>
      <c r="E509" s="9" t="s">
        <v>1005</v>
      </c>
      <c r="F509" s="9"/>
      <c r="G509" s="9" t="s">
        <v>364</v>
      </c>
      <c r="H509" s="10" t="n">
        <v>1</v>
      </c>
      <c r="I509" s="11" t="n">
        <v>1</v>
      </c>
      <c r="J509" s="12" t="s">
        <v>34</v>
      </c>
      <c r="K509" s="9" t="n">
        <v>510000</v>
      </c>
      <c r="L509" s="9" t="s">
        <v>185</v>
      </c>
      <c r="M509" s="9" t="s">
        <v>186</v>
      </c>
      <c r="N509" s="9" t="s">
        <v>187</v>
      </c>
      <c r="O509" s="9" t="n">
        <v>2</v>
      </c>
      <c r="P509" s="9" t="s">
        <v>188</v>
      </c>
      <c r="Q509" s="9" t="n">
        <v>186014</v>
      </c>
      <c r="R509" s="9" t="s">
        <v>189</v>
      </c>
      <c r="S509" s="9" t="s">
        <v>190</v>
      </c>
      <c r="T509" s="9" t="n">
        <v>549496321</v>
      </c>
      <c r="U509" s="9" t="s">
        <v>530</v>
      </c>
      <c r="V509" s="13" t="n">
        <v>615</v>
      </c>
      <c r="W509" s="11" t="n">
        <v>20</v>
      </c>
      <c r="X509" s="13" t="n">
        <v>123</v>
      </c>
      <c r="Y509" s="14" t="n">
        <f aca="false">ROUND(I509*V509,2)</f>
        <v>615</v>
      </c>
      <c r="Z509" s="14" t="n">
        <f aca="false">ROUND(I509*(V509+X509),2)</f>
        <v>738</v>
      </c>
    </row>
    <row r="510" customFormat="false" ht="12.7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 t="s">
        <v>41</v>
      </c>
      <c r="X510" s="15"/>
      <c r="Y510" s="16" t="n">
        <f aca="false">SUM(Y509:Y509)</f>
        <v>615</v>
      </c>
      <c r="Z510" s="16" t="n">
        <f aca="false">SUM(Z509:Z509)</f>
        <v>738</v>
      </c>
    </row>
    <row r="511" customFormat="false" ht="12.7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17"/>
      <c r="P511" s="17"/>
      <c r="Q511" s="17"/>
      <c r="R511" s="17"/>
      <c r="S511" s="17"/>
      <c r="T511" s="17"/>
      <c r="U511" s="17"/>
      <c r="V511" s="17"/>
      <c r="W511" s="17"/>
      <c r="X511" s="17"/>
      <c r="Y511" s="17"/>
      <c r="Z511" s="17"/>
    </row>
    <row r="512" customFormat="false" ht="25.5" hidden="false" customHeight="false" outlineLevel="0" collapsed="false">
      <c r="A512" s="8" t="n">
        <v>22931</v>
      </c>
      <c r="B512" s="9"/>
      <c r="C512" s="8" t="n">
        <v>60665</v>
      </c>
      <c r="D512" s="9" t="s">
        <v>1006</v>
      </c>
      <c r="E512" s="9" t="s">
        <v>1007</v>
      </c>
      <c r="F512" s="9"/>
      <c r="G512" s="9" t="s">
        <v>61</v>
      </c>
      <c r="H512" s="10" t="n">
        <v>3</v>
      </c>
      <c r="I512" s="11" t="n">
        <v>3</v>
      </c>
      <c r="J512" s="12" t="s">
        <v>62</v>
      </c>
      <c r="K512" s="9" t="n">
        <v>110515</v>
      </c>
      <c r="L512" s="9" t="s">
        <v>597</v>
      </c>
      <c r="M512" s="9" t="s">
        <v>598</v>
      </c>
      <c r="N512" s="9" t="s">
        <v>187</v>
      </c>
      <c r="O512" s="9" t="n">
        <v>2</v>
      </c>
      <c r="P512" s="9"/>
      <c r="Q512" s="9" t="n">
        <v>215300</v>
      </c>
      <c r="R512" s="9" t="s">
        <v>599</v>
      </c>
      <c r="S512" s="9" t="s">
        <v>600</v>
      </c>
      <c r="T512" s="9" t="n">
        <v>549496417</v>
      </c>
      <c r="U512" s="9"/>
      <c r="V512" s="13" t="n">
        <v>69</v>
      </c>
      <c r="W512" s="11" t="n">
        <v>20</v>
      </c>
      <c r="X512" s="13" t="n">
        <v>13.8</v>
      </c>
      <c r="Y512" s="14" t="n">
        <f aca="false">ROUND(I512*V512,2)</f>
        <v>207</v>
      </c>
      <c r="Z512" s="14" t="n">
        <f aca="false">ROUND(I512*(V512+X512),2)</f>
        <v>248.4</v>
      </c>
    </row>
    <row r="513" customFormat="false" ht="12.7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 t="s">
        <v>41</v>
      </c>
      <c r="X513" s="15"/>
      <c r="Y513" s="16" t="n">
        <f aca="false">SUM(Y512:Y512)</f>
        <v>207</v>
      </c>
      <c r="Z513" s="16" t="n">
        <f aca="false">SUM(Z512:Z512)</f>
        <v>248.4</v>
      </c>
    </row>
    <row r="514" customFormat="false" ht="12.7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17"/>
      <c r="P514" s="17"/>
      <c r="Q514" s="17"/>
      <c r="R514" s="17"/>
      <c r="S514" s="17"/>
      <c r="T514" s="17"/>
      <c r="U514" s="17"/>
      <c r="V514" s="17"/>
      <c r="W514" s="17"/>
      <c r="X514" s="17"/>
      <c r="Y514" s="17"/>
      <c r="Z514" s="17"/>
    </row>
    <row r="515" customFormat="false" ht="25.5" hidden="false" customHeight="false" outlineLevel="0" collapsed="false">
      <c r="A515" s="8" t="n">
        <v>22932</v>
      </c>
      <c r="B515" s="9"/>
      <c r="C515" s="8" t="n">
        <v>60669</v>
      </c>
      <c r="D515" s="9" t="s">
        <v>1008</v>
      </c>
      <c r="E515" s="9" t="s">
        <v>1007</v>
      </c>
      <c r="F515" s="9"/>
      <c r="G515" s="9" t="s">
        <v>1009</v>
      </c>
      <c r="H515" s="10" t="n">
        <v>3</v>
      </c>
      <c r="I515" s="11" t="n">
        <v>3</v>
      </c>
      <c r="J515" s="12" t="s">
        <v>62</v>
      </c>
      <c r="K515" s="9" t="n">
        <v>110515</v>
      </c>
      <c r="L515" s="9" t="s">
        <v>597</v>
      </c>
      <c r="M515" s="9" t="s">
        <v>598</v>
      </c>
      <c r="N515" s="9" t="s">
        <v>187</v>
      </c>
      <c r="O515" s="9" t="n">
        <v>2</v>
      </c>
      <c r="P515" s="9" t="s">
        <v>601</v>
      </c>
      <c r="Q515" s="9" t="n">
        <v>215300</v>
      </c>
      <c r="R515" s="9" t="s">
        <v>599</v>
      </c>
      <c r="S515" s="9" t="s">
        <v>600</v>
      </c>
      <c r="T515" s="9" t="n">
        <v>549496417</v>
      </c>
      <c r="U515" s="9"/>
      <c r="V515" s="13" t="n">
        <v>64</v>
      </c>
      <c r="W515" s="11" t="n">
        <v>20</v>
      </c>
      <c r="X515" s="13" t="n">
        <v>12.8</v>
      </c>
      <c r="Y515" s="14" t="n">
        <f aca="false">ROUND(I515*V515,2)</f>
        <v>192</v>
      </c>
      <c r="Z515" s="14" t="n">
        <f aca="false">ROUND(I515*(V515+X515),2)</f>
        <v>230.4</v>
      </c>
    </row>
    <row r="516" customFormat="false" ht="12.7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 t="s">
        <v>41</v>
      </c>
      <c r="X516" s="15"/>
      <c r="Y516" s="16" t="n">
        <f aca="false">SUM(Y515:Y515)</f>
        <v>192</v>
      </c>
      <c r="Z516" s="16" t="n">
        <f aca="false">SUM(Z515:Z515)</f>
        <v>230.4</v>
      </c>
    </row>
    <row r="517" customFormat="false" ht="12.75" hidden="false" customHeight="false" outlineLevel="0" collapsed="false">
      <c r="A517" s="17"/>
      <c r="B517" s="17"/>
      <c r="C517" s="17"/>
      <c r="D517" s="17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17"/>
      <c r="P517" s="17"/>
      <c r="Q517" s="17"/>
      <c r="R517" s="17"/>
      <c r="S517" s="17"/>
      <c r="T517" s="17"/>
      <c r="U517" s="17"/>
      <c r="V517" s="17"/>
      <c r="W517" s="17"/>
      <c r="X517" s="17"/>
      <c r="Y517" s="17"/>
      <c r="Z517" s="17"/>
    </row>
    <row r="518" customFormat="false" ht="12.75" hidden="false" customHeight="false" outlineLevel="0" collapsed="false">
      <c r="A518" s="8" t="n">
        <v>22951</v>
      </c>
      <c r="B518" s="9"/>
      <c r="C518" s="8" t="n">
        <v>60674</v>
      </c>
      <c r="D518" s="9" t="s">
        <v>659</v>
      </c>
      <c r="E518" s="9" t="s">
        <v>660</v>
      </c>
      <c r="F518" s="9"/>
      <c r="G518" s="9" t="s">
        <v>127</v>
      </c>
      <c r="H518" s="10" t="n">
        <v>6</v>
      </c>
      <c r="I518" s="11" t="n">
        <v>6</v>
      </c>
      <c r="J518" s="12" t="s">
        <v>34</v>
      </c>
      <c r="K518" s="9" t="n">
        <v>231300</v>
      </c>
      <c r="L518" s="9" t="s">
        <v>1010</v>
      </c>
      <c r="M518" s="9" t="s">
        <v>64</v>
      </c>
      <c r="N518" s="9" t="s">
        <v>65</v>
      </c>
      <c r="O518" s="9" t="n">
        <v>4</v>
      </c>
      <c r="P518" s="9" t="n">
        <v>4.61</v>
      </c>
      <c r="Q518" s="9" t="n">
        <v>116825</v>
      </c>
      <c r="R518" s="9" t="s">
        <v>1011</v>
      </c>
      <c r="S518" s="9" t="s">
        <v>1012</v>
      </c>
      <c r="T518" s="9" t="n">
        <v>549496123</v>
      </c>
      <c r="U518" s="9"/>
      <c r="V518" s="13" t="n">
        <v>511</v>
      </c>
      <c r="W518" s="11" t="n">
        <v>20</v>
      </c>
      <c r="X518" s="13" t="n">
        <v>102.2</v>
      </c>
      <c r="Y518" s="14" t="n">
        <f aca="false">ROUND(I518*V518,2)</f>
        <v>3066</v>
      </c>
      <c r="Z518" s="14" t="n">
        <f aca="false">ROUND(I518*(V518+X518),2)</f>
        <v>3679.2</v>
      </c>
    </row>
    <row r="519" customFormat="false" ht="12.75" hidden="false" customHeight="false" outlineLevel="0" collapsed="false">
      <c r="A519" s="8" t="n">
        <v>22951</v>
      </c>
      <c r="B519" s="9"/>
      <c r="C519" s="8" t="n">
        <v>60675</v>
      </c>
      <c r="D519" s="9" t="s">
        <v>688</v>
      </c>
      <c r="E519" s="9" t="s">
        <v>689</v>
      </c>
      <c r="F519" s="9"/>
      <c r="G519" s="9" t="s">
        <v>127</v>
      </c>
      <c r="H519" s="10" t="n">
        <v>3</v>
      </c>
      <c r="I519" s="11" t="n">
        <v>3</v>
      </c>
      <c r="J519" s="12" t="s">
        <v>34</v>
      </c>
      <c r="K519" s="9" t="n">
        <v>231300</v>
      </c>
      <c r="L519" s="9" t="s">
        <v>1010</v>
      </c>
      <c r="M519" s="9" t="s">
        <v>64</v>
      </c>
      <c r="N519" s="9" t="s">
        <v>65</v>
      </c>
      <c r="O519" s="9" t="n">
        <v>4</v>
      </c>
      <c r="P519" s="9" t="n">
        <v>4.61</v>
      </c>
      <c r="Q519" s="9" t="n">
        <v>116825</v>
      </c>
      <c r="R519" s="9" t="s">
        <v>1011</v>
      </c>
      <c r="S519" s="9" t="s">
        <v>1012</v>
      </c>
      <c r="T519" s="9" t="n">
        <v>549496123</v>
      </c>
      <c r="U519" s="9"/>
      <c r="V519" s="13" t="n">
        <v>305</v>
      </c>
      <c r="W519" s="11" t="n">
        <v>20</v>
      </c>
      <c r="X519" s="13" t="n">
        <v>61</v>
      </c>
      <c r="Y519" s="14" t="n">
        <f aca="false">ROUND(I519*V519,2)</f>
        <v>915</v>
      </c>
      <c r="Z519" s="14" t="n">
        <f aca="false">ROUND(I519*(V519+X519),2)</f>
        <v>1098</v>
      </c>
    </row>
    <row r="520" customFormat="false" ht="12.75" hidden="false" customHeight="false" outlineLevel="0" collapsed="false">
      <c r="A520" s="8" t="n">
        <v>22951</v>
      </c>
      <c r="B520" s="9"/>
      <c r="C520" s="8" t="n">
        <v>60677</v>
      </c>
      <c r="D520" s="9" t="s">
        <v>659</v>
      </c>
      <c r="E520" s="9" t="s">
        <v>660</v>
      </c>
      <c r="F520" s="9"/>
      <c r="G520" s="9" t="s">
        <v>127</v>
      </c>
      <c r="H520" s="10" t="n">
        <v>1</v>
      </c>
      <c r="I520" s="11" t="n">
        <v>1</v>
      </c>
      <c r="J520" s="12" t="s">
        <v>34</v>
      </c>
      <c r="K520" s="9" t="n">
        <v>231300</v>
      </c>
      <c r="L520" s="9" t="s">
        <v>1010</v>
      </c>
      <c r="M520" s="9" t="s">
        <v>64</v>
      </c>
      <c r="N520" s="9" t="s">
        <v>65</v>
      </c>
      <c r="O520" s="9" t="n">
        <v>4</v>
      </c>
      <c r="P520" s="9" t="n">
        <v>4.61</v>
      </c>
      <c r="Q520" s="9" t="n">
        <v>116825</v>
      </c>
      <c r="R520" s="9" t="s">
        <v>1011</v>
      </c>
      <c r="S520" s="9" t="s">
        <v>1012</v>
      </c>
      <c r="T520" s="9" t="n">
        <v>549496123</v>
      </c>
      <c r="U520" s="9"/>
      <c r="V520" s="13" t="n">
        <v>511</v>
      </c>
      <c r="W520" s="11" t="n">
        <v>20</v>
      </c>
      <c r="X520" s="13" t="n">
        <v>102.2</v>
      </c>
      <c r="Y520" s="14" t="n">
        <f aca="false">ROUND(I520*V520,2)</f>
        <v>511</v>
      </c>
      <c r="Z520" s="14" t="n">
        <f aca="false">ROUND(I520*(V520+X520),2)</f>
        <v>613.2</v>
      </c>
    </row>
    <row r="521" customFormat="false" ht="12.75" hidden="false" customHeight="false" outlineLevel="0" collapsed="false">
      <c r="A521" s="8" t="n">
        <v>22951</v>
      </c>
      <c r="B521" s="9"/>
      <c r="C521" s="8" t="n">
        <v>60678</v>
      </c>
      <c r="D521" s="9" t="s">
        <v>136</v>
      </c>
      <c r="E521" s="9" t="s">
        <v>137</v>
      </c>
      <c r="F521" s="9"/>
      <c r="G521" s="9" t="s">
        <v>138</v>
      </c>
      <c r="H521" s="10" t="n">
        <v>1</v>
      </c>
      <c r="I521" s="11" t="n">
        <v>1</v>
      </c>
      <c r="J521" s="12" t="s">
        <v>34</v>
      </c>
      <c r="K521" s="9" t="n">
        <v>231300</v>
      </c>
      <c r="L521" s="9" t="s">
        <v>1010</v>
      </c>
      <c r="M521" s="9" t="s">
        <v>64</v>
      </c>
      <c r="N521" s="9" t="s">
        <v>65</v>
      </c>
      <c r="O521" s="9" t="n">
        <v>4</v>
      </c>
      <c r="P521" s="9" t="n">
        <v>4.61</v>
      </c>
      <c r="Q521" s="9" t="n">
        <v>116825</v>
      </c>
      <c r="R521" s="9" t="s">
        <v>1011</v>
      </c>
      <c r="S521" s="9" t="s">
        <v>1012</v>
      </c>
      <c r="T521" s="9" t="n">
        <v>549496123</v>
      </c>
      <c r="U521" s="9"/>
      <c r="V521" s="13" t="n">
        <v>574</v>
      </c>
      <c r="W521" s="11" t="n">
        <v>20</v>
      </c>
      <c r="X521" s="13" t="n">
        <v>114.8</v>
      </c>
      <c r="Y521" s="14" t="n">
        <f aca="false">ROUND(I521*V521,2)</f>
        <v>574</v>
      </c>
      <c r="Z521" s="14" t="n">
        <f aca="false">ROUND(I521*(V521+X521),2)</f>
        <v>688.8</v>
      </c>
    </row>
    <row r="522" customFormat="false" ht="12.7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 t="s">
        <v>41</v>
      </c>
      <c r="X522" s="15"/>
      <c r="Y522" s="16" t="n">
        <f aca="false">SUM(Y518:Y521)</f>
        <v>5066</v>
      </c>
      <c r="Z522" s="16" t="n">
        <f aca="false">SUM(Z518:Z521)</f>
        <v>6079.2</v>
      </c>
    </row>
    <row r="523" customFormat="false" ht="12.7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</row>
    <row r="524" customFormat="false" ht="25.5" hidden="false" customHeight="false" outlineLevel="0" collapsed="false">
      <c r="A524" s="8" t="n">
        <v>22952</v>
      </c>
      <c r="B524" s="9"/>
      <c r="C524" s="8" t="n">
        <v>60682</v>
      </c>
      <c r="D524" s="9" t="s">
        <v>1013</v>
      </c>
      <c r="E524" s="9" t="s">
        <v>1014</v>
      </c>
      <c r="F524" s="9"/>
      <c r="G524" s="9" t="s">
        <v>96</v>
      </c>
      <c r="H524" s="10" t="n">
        <v>3</v>
      </c>
      <c r="I524" s="11" t="n">
        <v>3</v>
      </c>
      <c r="J524" s="12" t="s">
        <v>34</v>
      </c>
      <c r="K524" s="9" t="n">
        <v>220000</v>
      </c>
      <c r="L524" s="9" t="s">
        <v>85</v>
      </c>
      <c r="M524" s="9" t="s">
        <v>86</v>
      </c>
      <c r="N524" s="9" t="s">
        <v>87</v>
      </c>
      <c r="O524" s="9" t="n">
        <v>0</v>
      </c>
      <c r="P524" s="9"/>
      <c r="Q524" s="9" t="n">
        <v>1589</v>
      </c>
      <c r="R524" s="9" t="s">
        <v>88</v>
      </c>
      <c r="S524" s="9" t="s">
        <v>89</v>
      </c>
      <c r="T524" s="9" t="n">
        <v>549498043</v>
      </c>
      <c r="U524" s="9" t="s">
        <v>1015</v>
      </c>
      <c r="V524" s="13" t="n">
        <v>250</v>
      </c>
      <c r="W524" s="11" t="n">
        <v>20</v>
      </c>
      <c r="X524" s="13" t="n">
        <v>50</v>
      </c>
      <c r="Y524" s="14" t="n">
        <f aca="false">ROUND(I524*V524,2)</f>
        <v>750</v>
      </c>
      <c r="Z524" s="14" t="n">
        <f aca="false">ROUND(I524*(V524+X524),2)</f>
        <v>900</v>
      </c>
    </row>
    <row r="525" customFormat="false" ht="12.7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 t="s">
        <v>41</v>
      </c>
      <c r="X525" s="15"/>
      <c r="Y525" s="16" t="n">
        <f aca="false">SUM(Y524:Y524)</f>
        <v>750</v>
      </c>
      <c r="Z525" s="16" t="n">
        <f aca="false">SUM(Z524:Z524)</f>
        <v>900</v>
      </c>
    </row>
    <row r="526" customFormat="false" ht="12.75" hidden="false" customHeight="false" outlineLevel="0" collapsed="false">
      <c r="A526" s="17"/>
      <c r="B526" s="17"/>
      <c r="C526" s="17"/>
      <c r="D526" s="17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17"/>
      <c r="P526" s="17"/>
      <c r="Q526" s="17"/>
      <c r="R526" s="17"/>
      <c r="S526" s="17"/>
      <c r="T526" s="17"/>
      <c r="U526" s="17"/>
      <c r="V526" s="17"/>
      <c r="W526" s="17"/>
      <c r="X526" s="17"/>
      <c r="Y526" s="17"/>
      <c r="Z526" s="17"/>
    </row>
    <row r="527" customFormat="false" ht="25.5" hidden="false" customHeight="false" outlineLevel="0" collapsed="false">
      <c r="A527" s="8" t="n">
        <v>22993</v>
      </c>
      <c r="B527" s="9"/>
      <c r="C527" s="8" t="n">
        <v>60725</v>
      </c>
      <c r="D527" s="9" t="s">
        <v>1016</v>
      </c>
      <c r="E527" s="9" t="s">
        <v>1017</v>
      </c>
      <c r="F527" s="9"/>
      <c r="G527" s="9" t="s">
        <v>1018</v>
      </c>
      <c r="H527" s="10" t="n">
        <v>2</v>
      </c>
      <c r="I527" s="11" t="n">
        <v>2</v>
      </c>
      <c r="J527" s="12" t="s">
        <v>34</v>
      </c>
      <c r="K527" s="9" t="n">
        <v>220000</v>
      </c>
      <c r="L527" s="9" t="s">
        <v>85</v>
      </c>
      <c r="M527" s="9" t="s">
        <v>86</v>
      </c>
      <c r="N527" s="9" t="s">
        <v>87</v>
      </c>
      <c r="O527" s="9" t="n">
        <v>0</v>
      </c>
      <c r="P527" s="9"/>
      <c r="Q527" s="9" t="n">
        <v>1589</v>
      </c>
      <c r="R527" s="9" t="s">
        <v>88</v>
      </c>
      <c r="S527" s="9" t="s">
        <v>89</v>
      </c>
      <c r="T527" s="9" t="n">
        <v>549498043</v>
      </c>
      <c r="U527" s="9" t="s">
        <v>801</v>
      </c>
      <c r="V527" s="13" t="n">
        <v>209</v>
      </c>
      <c r="W527" s="11" t="n">
        <v>20</v>
      </c>
      <c r="X527" s="13" t="n">
        <v>41.8</v>
      </c>
      <c r="Y527" s="14" t="n">
        <f aca="false">ROUND(I527*V527,2)</f>
        <v>418</v>
      </c>
      <c r="Z527" s="14" t="n">
        <f aca="false">ROUND(I527*(V527+X527),2)</f>
        <v>501.6</v>
      </c>
    </row>
    <row r="528" customFormat="false" ht="12.7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 t="s">
        <v>41</v>
      </c>
      <c r="X528" s="15"/>
      <c r="Y528" s="16" t="n">
        <f aca="false">SUM(Y527:Y527)</f>
        <v>418</v>
      </c>
      <c r="Z528" s="16" t="n">
        <f aca="false">SUM(Z527:Z527)</f>
        <v>501.6</v>
      </c>
    </row>
    <row r="529" customFormat="false" ht="12.7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17"/>
      <c r="P529" s="17"/>
      <c r="Q529" s="17"/>
      <c r="R529" s="17"/>
      <c r="S529" s="17"/>
      <c r="T529" s="17"/>
      <c r="U529" s="17"/>
      <c r="V529" s="17"/>
      <c r="W529" s="17"/>
      <c r="X529" s="17"/>
      <c r="Y529" s="17"/>
      <c r="Z529" s="17"/>
    </row>
    <row r="530" customFormat="false" ht="25.5" hidden="false" customHeight="false" outlineLevel="0" collapsed="false">
      <c r="A530" s="8" t="n">
        <v>22998</v>
      </c>
      <c r="B530" s="9"/>
      <c r="C530" s="8" t="n">
        <v>60714</v>
      </c>
      <c r="D530" s="9" t="s">
        <v>1019</v>
      </c>
      <c r="E530" s="9" t="s">
        <v>1020</v>
      </c>
      <c r="F530" s="9"/>
      <c r="G530" s="9" t="s">
        <v>424</v>
      </c>
      <c r="H530" s="10" t="n">
        <v>1</v>
      </c>
      <c r="I530" s="11" t="n">
        <v>1</v>
      </c>
      <c r="J530" s="12" t="s">
        <v>34</v>
      </c>
      <c r="K530" s="9" t="n">
        <v>711016</v>
      </c>
      <c r="L530" s="9" t="s">
        <v>1021</v>
      </c>
      <c r="M530" s="9" t="s">
        <v>1022</v>
      </c>
      <c r="N530" s="9" t="s">
        <v>187</v>
      </c>
      <c r="O530" s="9" t="n">
        <v>1</v>
      </c>
      <c r="P530" s="9" t="s">
        <v>1023</v>
      </c>
      <c r="Q530" s="9" t="n">
        <v>2703</v>
      </c>
      <c r="R530" s="9" t="s">
        <v>1024</v>
      </c>
      <c r="S530" s="9" t="s">
        <v>1025</v>
      </c>
      <c r="T530" s="9" t="n">
        <v>549495343</v>
      </c>
      <c r="U530" s="9"/>
      <c r="V530" s="13" t="n">
        <v>358</v>
      </c>
      <c r="W530" s="11" t="n">
        <v>20</v>
      </c>
      <c r="X530" s="13" t="n">
        <v>71.6</v>
      </c>
      <c r="Y530" s="14" t="n">
        <f aca="false">ROUND(I530*V530,2)</f>
        <v>358</v>
      </c>
      <c r="Z530" s="14" t="n">
        <f aca="false">ROUND(I530*(V530+X530),2)</f>
        <v>429.6</v>
      </c>
    </row>
    <row r="531" customFormat="false" ht="12.7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 t="s">
        <v>41</v>
      </c>
      <c r="X531" s="15"/>
      <c r="Y531" s="16" t="n">
        <f aca="false">SUM(Y530:Y530)</f>
        <v>358</v>
      </c>
      <c r="Z531" s="16" t="n">
        <f aca="false">SUM(Z530:Z530)</f>
        <v>429.6</v>
      </c>
    </row>
    <row r="532" customFormat="false" ht="12.7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</row>
    <row r="533" customFormat="false" ht="25.5" hidden="false" customHeight="false" outlineLevel="0" collapsed="false">
      <c r="A533" s="8" t="n">
        <v>23013</v>
      </c>
      <c r="B533" s="9"/>
      <c r="C533" s="8" t="n">
        <v>61077</v>
      </c>
      <c r="D533" s="9" t="s">
        <v>167</v>
      </c>
      <c r="E533" s="9" t="s">
        <v>168</v>
      </c>
      <c r="F533" s="9"/>
      <c r="G533" s="9" t="s">
        <v>115</v>
      </c>
      <c r="H533" s="10" t="n">
        <v>2</v>
      </c>
      <c r="I533" s="11" t="n">
        <v>2</v>
      </c>
      <c r="J533" s="12" t="s">
        <v>62</v>
      </c>
      <c r="K533" s="9" t="n">
        <v>711004</v>
      </c>
      <c r="L533" s="9" t="s">
        <v>1026</v>
      </c>
      <c r="M533" s="9" t="s">
        <v>1022</v>
      </c>
      <c r="N533" s="9" t="s">
        <v>187</v>
      </c>
      <c r="O533" s="9" t="n">
        <v>3</v>
      </c>
      <c r="P533" s="9" t="s">
        <v>1027</v>
      </c>
      <c r="Q533" s="9" t="n">
        <v>204181</v>
      </c>
      <c r="R533" s="9" t="s">
        <v>1028</v>
      </c>
      <c r="S533" s="9" t="s">
        <v>1029</v>
      </c>
      <c r="T533" s="9" t="n">
        <v>549495901</v>
      </c>
      <c r="U533" s="9"/>
      <c r="V533" s="13" t="n">
        <v>250</v>
      </c>
      <c r="W533" s="11" t="n">
        <v>20</v>
      </c>
      <c r="X533" s="13" t="n">
        <v>50</v>
      </c>
      <c r="Y533" s="14" t="n">
        <f aca="false">ROUND(I533*V533,2)</f>
        <v>500</v>
      </c>
      <c r="Z533" s="14" t="n">
        <f aca="false">ROUND(I533*(V533+X533),2)</f>
        <v>600</v>
      </c>
    </row>
    <row r="534" customFormat="false" ht="12.7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 t="s">
        <v>41</v>
      </c>
      <c r="X534" s="15"/>
      <c r="Y534" s="16" t="n">
        <f aca="false">SUM(Y533:Y533)</f>
        <v>500</v>
      </c>
      <c r="Z534" s="16" t="n">
        <f aca="false">SUM(Z533:Z533)</f>
        <v>600</v>
      </c>
    </row>
    <row r="535" customFormat="false" ht="12.7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</row>
    <row r="536" customFormat="false" ht="25.5" hidden="false" customHeight="false" outlineLevel="0" collapsed="false">
      <c r="A536" s="8" t="n">
        <v>23033</v>
      </c>
      <c r="B536" s="9"/>
      <c r="C536" s="8" t="n">
        <v>60892</v>
      </c>
      <c r="D536" s="9" t="s">
        <v>1030</v>
      </c>
      <c r="E536" s="9" t="s">
        <v>442</v>
      </c>
      <c r="F536" s="9"/>
      <c r="G536" s="9" t="s">
        <v>99</v>
      </c>
      <c r="H536" s="10" t="n">
        <v>5</v>
      </c>
      <c r="I536" s="11" t="n">
        <v>5</v>
      </c>
      <c r="J536" s="12" t="s">
        <v>34</v>
      </c>
      <c r="K536" s="9" t="n">
        <v>220000</v>
      </c>
      <c r="L536" s="9" t="s">
        <v>85</v>
      </c>
      <c r="M536" s="9" t="s">
        <v>86</v>
      </c>
      <c r="N536" s="9" t="s">
        <v>87</v>
      </c>
      <c r="O536" s="9" t="n">
        <v>0</v>
      </c>
      <c r="P536" s="9"/>
      <c r="Q536" s="9" t="n">
        <v>1589</v>
      </c>
      <c r="R536" s="9" t="s">
        <v>88</v>
      </c>
      <c r="S536" s="9" t="s">
        <v>89</v>
      </c>
      <c r="T536" s="9" t="n">
        <v>549498043</v>
      </c>
      <c r="U536" s="9" t="s">
        <v>801</v>
      </c>
      <c r="V536" s="13" t="n">
        <v>2061</v>
      </c>
      <c r="W536" s="11" t="n">
        <v>20</v>
      </c>
      <c r="X536" s="13" t="n">
        <v>412.2</v>
      </c>
      <c r="Y536" s="14" t="n">
        <f aca="false">ROUND(I536*V536,2)</f>
        <v>10305</v>
      </c>
      <c r="Z536" s="14" t="n">
        <f aca="false">ROUND(I536*(V536+X536),2)</f>
        <v>12366</v>
      </c>
    </row>
    <row r="537" customFormat="false" ht="25.5" hidden="false" customHeight="false" outlineLevel="0" collapsed="false">
      <c r="A537" s="8" t="n">
        <v>23033</v>
      </c>
      <c r="B537" s="9"/>
      <c r="C537" s="8" t="n">
        <v>62022</v>
      </c>
      <c r="D537" s="9" t="s">
        <v>1031</v>
      </c>
      <c r="E537" s="9" t="s">
        <v>1032</v>
      </c>
      <c r="F537" s="9"/>
      <c r="G537" s="9" t="s">
        <v>227</v>
      </c>
      <c r="H537" s="10" t="n">
        <v>1</v>
      </c>
      <c r="I537" s="11" t="n">
        <v>1</v>
      </c>
      <c r="J537" s="12" t="s">
        <v>34</v>
      </c>
      <c r="K537" s="9" t="n">
        <v>220000</v>
      </c>
      <c r="L537" s="9" t="s">
        <v>85</v>
      </c>
      <c r="M537" s="9" t="s">
        <v>86</v>
      </c>
      <c r="N537" s="9" t="s">
        <v>87</v>
      </c>
      <c r="O537" s="9" t="n">
        <v>0</v>
      </c>
      <c r="P537" s="9"/>
      <c r="Q537" s="9" t="n">
        <v>1589</v>
      </c>
      <c r="R537" s="9" t="s">
        <v>88</v>
      </c>
      <c r="S537" s="9" t="s">
        <v>89</v>
      </c>
      <c r="T537" s="9" t="n">
        <v>549498043</v>
      </c>
      <c r="U537" s="9"/>
      <c r="V537" s="13" t="n">
        <v>1393</v>
      </c>
      <c r="W537" s="11" t="n">
        <v>20</v>
      </c>
      <c r="X537" s="13" t="n">
        <v>278.6</v>
      </c>
      <c r="Y537" s="14" t="n">
        <f aca="false">ROUND(I537*V537,2)</f>
        <v>1393</v>
      </c>
      <c r="Z537" s="14" t="n">
        <f aca="false">ROUND(I537*(V537+X537),2)</f>
        <v>1671.6</v>
      </c>
    </row>
    <row r="538" customFormat="false" ht="12.7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 t="s">
        <v>41</v>
      </c>
      <c r="X538" s="15"/>
      <c r="Y538" s="16" t="n">
        <f aca="false">SUM(Y536:Y537)</f>
        <v>11698</v>
      </c>
      <c r="Z538" s="16" t="n">
        <f aca="false">SUM(Z536:Z537)</f>
        <v>14037.6</v>
      </c>
    </row>
    <row r="539" customFormat="false" ht="12.75" hidden="false" customHeight="false" outlineLevel="0" collapsed="false">
      <c r="A539" s="17"/>
      <c r="B539" s="17"/>
      <c r="C539" s="17"/>
      <c r="D539" s="17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17"/>
      <c r="P539" s="17"/>
      <c r="Q539" s="17"/>
      <c r="R539" s="17"/>
      <c r="S539" s="17"/>
      <c r="T539" s="17"/>
      <c r="U539" s="17"/>
      <c r="V539" s="17"/>
      <c r="W539" s="17"/>
      <c r="X539" s="17"/>
      <c r="Y539" s="17"/>
      <c r="Z539" s="17"/>
    </row>
    <row r="540" customFormat="false" ht="25.5" hidden="false" customHeight="false" outlineLevel="0" collapsed="false">
      <c r="A540" s="8" t="n">
        <v>23036</v>
      </c>
      <c r="B540" s="9"/>
      <c r="C540" s="8" t="n">
        <v>60908</v>
      </c>
      <c r="D540" s="9" t="s">
        <v>1033</v>
      </c>
      <c r="E540" s="9" t="s">
        <v>1034</v>
      </c>
      <c r="F540" s="9"/>
      <c r="G540" s="9" t="s">
        <v>124</v>
      </c>
      <c r="H540" s="10" t="n">
        <v>1</v>
      </c>
      <c r="I540" s="11" t="n">
        <v>1</v>
      </c>
      <c r="J540" s="12" t="s">
        <v>62</v>
      </c>
      <c r="K540" s="9" t="n">
        <v>110519</v>
      </c>
      <c r="L540" s="9" t="s">
        <v>1035</v>
      </c>
      <c r="M540" s="9" t="s">
        <v>1036</v>
      </c>
      <c r="N540" s="9" t="s">
        <v>187</v>
      </c>
      <c r="O540" s="9"/>
      <c r="P540" s="9"/>
      <c r="Q540" s="9" t="n">
        <v>70424</v>
      </c>
      <c r="R540" s="9" t="s">
        <v>1037</v>
      </c>
      <c r="S540" s="9" t="s">
        <v>1038</v>
      </c>
      <c r="T540" s="9" t="n">
        <v>549494303</v>
      </c>
      <c r="U540" s="9"/>
      <c r="V540" s="13" t="n">
        <v>443</v>
      </c>
      <c r="W540" s="11" t="n">
        <v>20</v>
      </c>
      <c r="X540" s="13" t="n">
        <v>88.6</v>
      </c>
      <c r="Y540" s="14" t="n">
        <f aca="false">ROUND(I540*V540,2)</f>
        <v>443</v>
      </c>
      <c r="Z540" s="14" t="n">
        <f aca="false">ROUND(I540*(V540+X540),2)</f>
        <v>531.6</v>
      </c>
    </row>
    <row r="541" customFormat="false" ht="25.5" hidden="false" customHeight="false" outlineLevel="0" collapsed="false">
      <c r="A541" s="8" t="n">
        <v>23036</v>
      </c>
      <c r="B541" s="9"/>
      <c r="C541" s="8" t="n">
        <v>62223</v>
      </c>
      <c r="D541" s="9" t="s">
        <v>256</v>
      </c>
      <c r="E541" s="9" t="s">
        <v>257</v>
      </c>
      <c r="F541" s="9"/>
      <c r="G541" s="9" t="s">
        <v>108</v>
      </c>
      <c r="H541" s="10" t="n">
        <v>2</v>
      </c>
      <c r="I541" s="11" t="n">
        <v>2</v>
      </c>
      <c r="J541" s="12" t="s">
        <v>62</v>
      </c>
      <c r="K541" s="9" t="n">
        <v>110519</v>
      </c>
      <c r="L541" s="9" t="s">
        <v>1035</v>
      </c>
      <c r="M541" s="9" t="s">
        <v>1036</v>
      </c>
      <c r="N541" s="9" t="s">
        <v>187</v>
      </c>
      <c r="O541" s="9"/>
      <c r="P541" s="9"/>
      <c r="Q541" s="9" t="n">
        <v>70424</v>
      </c>
      <c r="R541" s="9" t="s">
        <v>1037</v>
      </c>
      <c r="S541" s="9" t="s">
        <v>1038</v>
      </c>
      <c r="T541" s="9" t="n">
        <v>549494303</v>
      </c>
      <c r="U541" s="9"/>
      <c r="V541" s="13" t="n">
        <v>271</v>
      </c>
      <c r="W541" s="11" t="n">
        <v>20</v>
      </c>
      <c r="X541" s="13" t="n">
        <v>54.2</v>
      </c>
      <c r="Y541" s="14" t="n">
        <f aca="false">ROUND(I541*V541,2)</f>
        <v>542</v>
      </c>
      <c r="Z541" s="14" t="n">
        <f aca="false">ROUND(I541*(V541+X541),2)</f>
        <v>650.4</v>
      </c>
    </row>
    <row r="542" customFormat="false" ht="12.7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 t="s">
        <v>41</v>
      </c>
      <c r="X542" s="15"/>
      <c r="Y542" s="16" t="n">
        <f aca="false">SUM(Y540:Y541)</f>
        <v>985</v>
      </c>
      <c r="Z542" s="16" t="n">
        <f aca="false">SUM(Z540:Z541)</f>
        <v>1182</v>
      </c>
    </row>
    <row r="543" customFormat="false" ht="12.75" hidden="false" customHeight="fals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</row>
    <row r="544" customFormat="false" ht="25.5" hidden="false" customHeight="false" outlineLevel="0" collapsed="false">
      <c r="A544" s="8" t="n">
        <v>23039</v>
      </c>
      <c r="B544" s="9"/>
      <c r="C544" s="8" t="n">
        <v>60921</v>
      </c>
      <c r="D544" s="9" t="s">
        <v>1039</v>
      </c>
      <c r="E544" s="9" t="s">
        <v>1040</v>
      </c>
      <c r="F544" s="9"/>
      <c r="G544" s="9" t="s">
        <v>1041</v>
      </c>
      <c r="H544" s="10" t="n">
        <v>1</v>
      </c>
      <c r="I544" s="11" t="n">
        <v>1</v>
      </c>
      <c r="J544" s="12" t="s">
        <v>34</v>
      </c>
      <c r="K544" s="9" t="n">
        <v>714000</v>
      </c>
      <c r="L544" s="9" t="s">
        <v>1042</v>
      </c>
      <c r="M544" s="9" t="s">
        <v>1043</v>
      </c>
      <c r="N544" s="9" t="s">
        <v>102</v>
      </c>
      <c r="O544" s="9" t="n">
        <v>2</v>
      </c>
      <c r="P544" s="9" t="s">
        <v>1044</v>
      </c>
      <c r="Q544" s="9" t="n">
        <v>133966</v>
      </c>
      <c r="R544" s="9" t="s">
        <v>1045</v>
      </c>
      <c r="S544" s="9" t="s">
        <v>1046</v>
      </c>
      <c r="T544" s="9" t="n">
        <v>543182685</v>
      </c>
      <c r="U544" s="9"/>
      <c r="V544" s="13" t="n">
        <v>3211</v>
      </c>
      <c r="W544" s="11" t="n">
        <v>20</v>
      </c>
      <c r="X544" s="13" t="n">
        <v>642.2</v>
      </c>
      <c r="Y544" s="14" t="n">
        <f aca="false">ROUND(I544*V544,2)</f>
        <v>3211</v>
      </c>
      <c r="Z544" s="14" t="n">
        <f aca="false">ROUND(I544*(V544+X544),2)</f>
        <v>3853.2</v>
      </c>
    </row>
    <row r="545" customFormat="false" ht="25.5" hidden="false" customHeight="false" outlineLevel="0" collapsed="false">
      <c r="A545" s="8" t="n">
        <v>23039</v>
      </c>
      <c r="B545" s="9"/>
      <c r="C545" s="8" t="n">
        <v>60933</v>
      </c>
      <c r="D545" s="9" t="s">
        <v>1047</v>
      </c>
      <c r="E545" s="9" t="s">
        <v>1048</v>
      </c>
      <c r="F545" s="9"/>
      <c r="G545" s="9" t="s">
        <v>311</v>
      </c>
      <c r="H545" s="10" t="n">
        <v>1</v>
      </c>
      <c r="I545" s="11" t="n">
        <v>1</v>
      </c>
      <c r="J545" s="12" t="s">
        <v>34</v>
      </c>
      <c r="K545" s="9" t="n">
        <v>714000</v>
      </c>
      <c r="L545" s="9" t="s">
        <v>1042</v>
      </c>
      <c r="M545" s="9" t="s">
        <v>1043</v>
      </c>
      <c r="N545" s="9" t="s">
        <v>102</v>
      </c>
      <c r="O545" s="9" t="n">
        <v>2</v>
      </c>
      <c r="P545" s="9" t="s">
        <v>1044</v>
      </c>
      <c r="Q545" s="9" t="n">
        <v>133966</v>
      </c>
      <c r="R545" s="9" t="s">
        <v>1045</v>
      </c>
      <c r="S545" s="9" t="s">
        <v>1046</v>
      </c>
      <c r="T545" s="9" t="n">
        <v>543182685</v>
      </c>
      <c r="U545" s="9"/>
      <c r="V545" s="13" t="n">
        <v>2782</v>
      </c>
      <c r="W545" s="11" t="n">
        <v>20</v>
      </c>
      <c r="X545" s="13" t="n">
        <v>556.4</v>
      </c>
      <c r="Y545" s="14" t="n">
        <f aca="false">ROUND(I545*V545,2)</f>
        <v>2782</v>
      </c>
      <c r="Z545" s="14" t="n">
        <f aca="false">ROUND(I545*(V545+X545),2)</f>
        <v>3338.4</v>
      </c>
    </row>
    <row r="546" customFormat="false" ht="25.5" hidden="false" customHeight="false" outlineLevel="0" collapsed="false">
      <c r="A546" s="8" t="n">
        <v>23039</v>
      </c>
      <c r="B546" s="9"/>
      <c r="C546" s="8" t="n">
        <v>60934</v>
      </c>
      <c r="D546" s="9" t="s">
        <v>1049</v>
      </c>
      <c r="E546" s="9" t="s">
        <v>1050</v>
      </c>
      <c r="F546" s="9"/>
      <c r="G546" s="9" t="s">
        <v>1041</v>
      </c>
      <c r="H546" s="10" t="n">
        <v>1</v>
      </c>
      <c r="I546" s="11" t="n">
        <v>1</v>
      </c>
      <c r="J546" s="12" t="s">
        <v>34</v>
      </c>
      <c r="K546" s="9" t="n">
        <v>714000</v>
      </c>
      <c r="L546" s="9" t="s">
        <v>1042</v>
      </c>
      <c r="M546" s="9" t="s">
        <v>1043</v>
      </c>
      <c r="N546" s="9" t="s">
        <v>102</v>
      </c>
      <c r="O546" s="9" t="n">
        <v>2</v>
      </c>
      <c r="P546" s="9" t="s">
        <v>1044</v>
      </c>
      <c r="Q546" s="9" t="n">
        <v>133966</v>
      </c>
      <c r="R546" s="9" t="s">
        <v>1045</v>
      </c>
      <c r="S546" s="9" t="s">
        <v>1046</v>
      </c>
      <c r="T546" s="9" t="n">
        <v>543182685</v>
      </c>
      <c r="U546" s="9"/>
      <c r="V546" s="13" t="n">
        <v>3211</v>
      </c>
      <c r="W546" s="11" t="n">
        <v>20</v>
      </c>
      <c r="X546" s="13" t="n">
        <v>642.2</v>
      </c>
      <c r="Y546" s="14" t="n">
        <f aca="false">ROUND(I546*V546,2)</f>
        <v>3211</v>
      </c>
      <c r="Z546" s="14" t="n">
        <f aca="false">ROUND(I546*(V546+X546),2)</f>
        <v>3853.2</v>
      </c>
    </row>
    <row r="547" customFormat="false" ht="25.5" hidden="false" customHeight="false" outlineLevel="0" collapsed="false">
      <c r="A547" s="8" t="n">
        <v>23039</v>
      </c>
      <c r="B547" s="9"/>
      <c r="C547" s="8" t="n">
        <v>60935</v>
      </c>
      <c r="D547" s="9" t="s">
        <v>1051</v>
      </c>
      <c r="E547" s="9" t="s">
        <v>1052</v>
      </c>
      <c r="F547" s="9"/>
      <c r="G547" s="9" t="s">
        <v>1041</v>
      </c>
      <c r="H547" s="10" t="n">
        <v>1</v>
      </c>
      <c r="I547" s="11" t="n">
        <v>1</v>
      </c>
      <c r="J547" s="12" t="s">
        <v>34</v>
      </c>
      <c r="K547" s="9" t="n">
        <v>714000</v>
      </c>
      <c r="L547" s="9" t="s">
        <v>1042</v>
      </c>
      <c r="M547" s="9" t="s">
        <v>1043</v>
      </c>
      <c r="N547" s="9" t="s">
        <v>102</v>
      </c>
      <c r="O547" s="9" t="n">
        <v>2</v>
      </c>
      <c r="P547" s="9" t="s">
        <v>1044</v>
      </c>
      <c r="Q547" s="9" t="n">
        <v>133966</v>
      </c>
      <c r="R547" s="9" t="s">
        <v>1045</v>
      </c>
      <c r="S547" s="9" t="s">
        <v>1046</v>
      </c>
      <c r="T547" s="9" t="n">
        <v>543182685</v>
      </c>
      <c r="U547" s="9"/>
      <c r="V547" s="13" t="n">
        <v>3211</v>
      </c>
      <c r="W547" s="11" t="n">
        <v>20</v>
      </c>
      <c r="X547" s="13" t="n">
        <v>642.2</v>
      </c>
      <c r="Y547" s="14" t="n">
        <f aca="false">ROUND(I547*V547,2)</f>
        <v>3211</v>
      </c>
      <c r="Z547" s="14" t="n">
        <f aca="false">ROUND(I547*(V547+X547),2)</f>
        <v>3853.2</v>
      </c>
    </row>
    <row r="548" customFormat="false" ht="25.5" hidden="false" customHeight="false" outlineLevel="0" collapsed="false">
      <c r="A548" s="8" t="n">
        <v>23039</v>
      </c>
      <c r="B548" s="9"/>
      <c r="C548" s="8" t="n">
        <v>60942</v>
      </c>
      <c r="D548" s="9" t="s">
        <v>77</v>
      </c>
      <c r="E548" s="9" t="s">
        <v>78</v>
      </c>
      <c r="F548" s="9"/>
      <c r="G548" s="9" t="s">
        <v>79</v>
      </c>
      <c r="H548" s="10" t="n">
        <v>1</v>
      </c>
      <c r="I548" s="11" t="n">
        <v>1</v>
      </c>
      <c r="J548" s="12" t="s">
        <v>34</v>
      </c>
      <c r="K548" s="9" t="n">
        <v>714000</v>
      </c>
      <c r="L548" s="9" t="s">
        <v>1042</v>
      </c>
      <c r="M548" s="9" t="s">
        <v>1043</v>
      </c>
      <c r="N548" s="9" t="s">
        <v>102</v>
      </c>
      <c r="O548" s="9" t="n">
        <v>2</v>
      </c>
      <c r="P548" s="9" t="s">
        <v>1044</v>
      </c>
      <c r="Q548" s="9" t="n">
        <v>133966</v>
      </c>
      <c r="R548" s="9" t="s">
        <v>1045</v>
      </c>
      <c r="S548" s="9" t="s">
        <v>1046</v>
      </c>
      <c r="T548" s="9" t="n">
        <v>543182685</v>
      </c>
      <c r="U548" s="9"/>
      <c r="V548" s="13" t="n">
        <v>531</v>
      </c>
      <c r="W548" s="11" t="n">
        <v>20</v>
      </c>
      <c r="X548" s="13" t="n">
        <v>106.2</v>
      </c>
      <c r="Y548" s="14" t="n">
        <f aca="false">ROUND(I548*V548,2)</f>
        <v>531</v>
      </c>
      <c r="Z548" s="14" t="n">
        <f aca="false">ROUND(I548*(V548+X548),2)</f>
        <v>637.2</v>
      </c>
    </row>
    <row r="549" customFormat="false" ht="12.7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 t="s">
        <v>41</v>
      </c>
      <c r="X549" s="15"/>
      <c r="Y549" s="16" t="n">
        <f aca="false">SUM(Y544:Y548)</f>
        <v>12946</v>
      </c>
      <c r="Z549" s="16" t="n">
        <f aca="false">SUM(Z544:Z548)</f>
        <v>15535.2</v>
      </c>
    </row>
    <row r="550" customFormat="false" ht="12.75" hidden="false" customHeight="false" outlineLevel="0" collapsed="false">
      <c r="A550" s="17"/>
      <c r="B550" s="17"/>
      <c r="C550" s="17"/>
      <c r="D550" s="17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17"/>
      <c r="P550" s="17"/>
      <c r="Q550" s="17"/>
      <c r="R550" s="17"/>
      <c r="S550" s="17"/>
      <c r="T550" s="17"/>
      <c r="U550" s="17"/>
      <c r="V550" s="17"/>
      <c r="W550" s="17"/>
      <c r="X550" s="17"/>
      <c r="Y550" s="17"/>
      <c r="Z550" s="17"/>
    </row>
    <row r="551" customFormat="false" ht="25.5" hidden="false" customHeight="false" outlineLevel="0" collapsed="false">
      <c r="A551" s="8" t="n">
        <v>23055</v>
      </c>
      <c r="B551" s="9" t="s">
        <v>1053</v>
      </c>
      <c r="C551" s="8" t="n">
        <v>60839</v>
      </c>
      <c r="D551" s="9" t="s">
        <v>824</v>
      </c>
      <c r="E551" s="9" t="s">
        <v>825</v>
      </c>
      <c r="F551" s="9"/>
      <c r="G551" s="9" t="s">
        <v>826</v>
      </c>
      <c r="H551" s="10" t="n">
        <v>1</v>
      </c>
      <c r="I551" s="11" t="n">
        <v>1</v>
      </c>
      <c r="J551" s="12" t="s">
        <v>62</v>
      </c>
      <c r="K551" s="9" t="n">
        <v>110518</v>
      </c>
      <c r="L551" s="9" t="s">
        <v>1054</v>
      </c>
      <c r="M551" s="9" t="s">
        <v>1055</v>
      </c>
      <c r="N551" s="9" t="s">
        <v>187</v>
      </c>
      <c r="O551" s="9" t="n">
        <v>2</v>
      </c>
      <c r="P551" s="9" t="s">
        <v>1056</v>
      </c>
      <c r="Q551" s="9" t="n">
        <v>294</v>
      </c>
      <c r="R551" s="9" t="s">
        <v>1057</v>
      </c>
      <c r="S551" s="9" t="s">
        <v>1058</v>
      </c>
      <c r="T551" s="9" t="n">
        <v>549494302</v>
      </c>
      <c r="U551" s="9" t="s">
        <v>1059</v>
      </c>
      <c r="V551" s="13" t="n">
        <v>230</v>
      </c>
      <c r="W551" s="11" t="n">
        <v>20</v>
      </c>
      <c r="X551" s="13" t="n">
        <v>46</v>
      </c>
      <c r="Y551" s="14" t="n">
        <f aca="false">ROUND(I551*V551,2)</f>
        <v>230</v>
      </c>
      <c r="Z551" s="14" t="n">
        <f aca="false">ROUND(I551*(V551+X551),2)</f>
        <v>276</v>
      </c>
    </row>
    <row r="552" customFormat="false" ht="25.5" hidden="false" customHeight="false" outlineLevel="0" collapsed="false">
      <c r="A552" s="8" t="n">
        <v>23055</v>
      </c>
      <c r="B552" s="9" t="s">
        <v>1053</v>
      </c>
      <c r="C552" s="8" t="n">
        <v>60840</v>
      </c>
      <c r="D552" s="9" t="s">
        <v>829</v>
      </c>
      <c r="E552" s="9" t="s">
        <v>830</v>
      </c>
      <c r="F552" s="9"/>
      <c r="G552" s="9" t="s">
        <v>826</v>
      </c>
      <c r="H552" s="10" t="n">
        <v>1</v>
      </c>
      <c r="I552" s="11" t="n">
        <v>1</v>
      </c>
      <c r="J552" s="12" t="s">
        <v>62</v>
      </c>
      <c r="K552" s="9" t="n">
        <v>110518</v>
      </c>
      <c r="L552" s="9" t="s">
        <v>1054</v>
      </c>
      <c r="M552" s="9" t="s">
        <v>1055</v>
      </c>
      <c r="N552" s="9" t="s">
        <v>187</v>
      </c>
      <c r="O552" s="9" t="n">
        <v>2</v>
      </c>
      <c r="P552" s="9" t="s">
        <v>1056</v>
      </c>
      <c r="Q552" s="9" t="n">
        <v>294</v>
      </c>
      <c r="R552" s="9" t="s">
        <v>1057</v>
      </c>
      <c r="S552" s="9" t="s">
        <v>1058</v>
      </c>
      <c r="T552" s="9" t="n">
        <v>549494302</v>
      </c>
      <c r="U552" s="9" t="s">
        <v>1059</v>
      </c>
      <c r="V552" s="13" t="n">
        <v>230</v>
      </c>
      <c r="W552" s="11" t="n">
        <v>20</v>
      </c>
      <c r="X552" s="13" t="n">
        <v>46</v>
      </c>
      <c r="Y552" s="14" t="n">
        <f aca="false">ROUND(I552*V552,2)</f>
        <v>230</v>
      </c>
      <c r="Z552" s="14" t="n">
        <f aca="false">ROUND(I552*(V552+X552),2)</f>
        <v>276</v>
      </c>
    </row>
    <row r="553" customFormat="false" ht="25.5" hidden="false" customHeight="false" outlineLevel="0" collapsed="false">
      <c r="A553" s="8" t="n">
        <v>23055</v>
      </c>
      <c r="B553" s="9" t="s">
        <v>1053</v>
      </c>
      <c r="C553" s="8" t="n">
        <v>60896</v>
      </c>
      <c r="D553" s="9" t="s">
        <v>362</v>
      </c>
      <c r="E553" s="9" t="s">
        <v>363</v>
      </c>
      <c r="F553" s="9"/>
      <c r="G553" s="9" t="s">
        <v>364</v>
      </c>
      <c r="H553" s="10" t="n">
        <v>1</v>
      </c>
      <c r="I553" s="11" t="n">
        <v>1</v>
      </c>
      <c r="J553" s="12" t="s">
        <v>62</v>
      </c>
      <c r="K553" s="9" t="n">
        <v>110518</v>
      </c>
      <c r="L553" s="9" t="s">
        <v>1054</v>
      </c>
      <c r="M553" s="9" t="s">
        <v>1055</v>
      </c>
      <c r="N553" s="9" t="s">
        <v>187</v>
      </c>
      <c r="O553" s="9" t="n">
        <v>2</v>
      </c>
      <c r="P553" s="9" t="s">
        <v>1056</v>
      </c>
      <c r="Q553" s="9" t="n">
        <v>294</v>
      </c>
      <c r="R553" s="9" t="s">
        <v>1057</v>
      </c>
      <c r="S553" s="9" t="s">
        <v>1058</v>
      </c>
      <c r="T553" s="9" t="n">
        <v>549494302</v>
      </c>
      <c r="U553" s="9" t="s">
        <v>1059</v>
      </c>
      <c r="V553" s="13" t="n">
        <v>252</v>
      </c>
      <c r="W553" s="11" t="n">
        <v>20</v>
      </c>
      <c r="X553" s="13" t="n">
        <v>50.4</v>
      </c>
      <c r="Y553" s="14" t="n">
        <f aca="false">ROUND(I553*V553,2)</f>
        <v>252</v>
      </c>
      <c r="Z553" s="14" t="n">
        <f aca="false">ROUND(I553*(V553+X553),2)</f>
        <v>302.4</v>
      </c>
    </row>
    <row r="554" customFormat="false" ht="25.5" hidden="false" customHeight="false" outlineLevel="0" collapsed="false">
      <c r="A554" s="8" t="n">
        <v>23055</v>
      </c>
      <c r="B554" s="9" t="s">
        <v>1053</v>
      </c>
      <c r="C554" s="8" t="n">
        <v>60898</v>
      </c>
      <c r="D554" s="9" t="s">
        <v>827</v>
      </c>
      <c r="E554" s="9" t="s">
        <v>828</v>
      </c>
      <c r="F554" s="9"/>
      <c r="G554" s="9" t="s">
        <v>826</v>
      </c>
      <c r="H554" s="10" t="n">
        <v>1</v>
      </c>
      <c r="I554" s="11" t="n">
        <v>1</v>
      </c>
      <c r="J554" s="12" t="s">
        <v>62</v>
      </c>
      <c r="K554" s="9" t="n">
        <v>110518</v>
      </c>
      <c r="L554" s="9" t="s">
        <v>1054</v>
      </c>
      <c r="M554" s="9" t="s">
        <v>1055</v>
      </c>
      <c r="N554" s="9" t="s">
        <v>187</v>
      </c>
      <c r="O554" s="9" t="n">
        <v>2</v>
      </c>
      <c r="P554" s="9" t="s">
        <v>1056</v>
      </c>
      <c r="Q554" s="9" t="n">
        <v>294</v>
      </c>
      <c r="R554" s="9" t="s">
        <v>1057</v>
      </c>
      <c r="S554" s="9" t="s">
        <v>1058</v>
      </c>
      <c r="T554" s="9" t="n">
        <v>549494302</v>
      </c>
      <c r="U554" s="9" t="s">
        <v>1059</v>
      </c>
      <c r="V554" s="13" t="n">
        <v>230</v>
      </c>
      <c r="W554" s="11" t="n">
        <v>20</v>
      </c>
      <c r="X554" s="13" t="n">
        <v>46</v>
      </c>
      <c r="Y554" s="14" t="n">
        <f aca="false">ROUND(I554*V554,2)</f>
        <v>230</v>
      </c>
      <c r="Z554" s="14" t="n">
        <f aca="false">ROUND(I554*(V554+X554),2)</f>
        <v>276</v>
      </c>
    </row>
    <row r="555" customFormat="false" ht="25.5" hidden="false" customHeight="false" outlineLevel="0" collapsed="false">
      <c r="A555" s="8" t="n">
        <v>23055</v>
      </c>
      <c r="B555" s="9" t="s">
        <v>1053</v>
      </c>
      <c r="C555" s="8" t="n">
        <v>60907</v>
      </c>
      <c r="D555" s="9" t="s">
        <v>1060</v>
      </c>
      <c r="E555" s="9" t="s">
        <v>1061</v>
      </c>
      <c r="F555" s="9"/>
      <c r="G555" s="9" t="s">
        <v>127</v>
      </c>
      <c r="H555" s="10" t="n">
        <v>1</v>
      </c>
      <c r="I555" s="11" t="n">
        <v>1</v>
      </c>
      <c r="J555" s="12" t="s">
        <v>62</v>
      </c>
      <c r="K555" s="9" t="n">
        <v>110518</v>
      </c>
      <c r="L555" s="9" t="s">
        <v>1054</v>
      </c>
      <c r="M555" s="9" t="s">
        <v>1055</v>
      </c>
      <c r="N555" s="9" t="s">
        <v>187</v>
      </c>
      <c r="O555" s="9" t="n">
        <v>2</v>
      </c>
      <c r="P555" s="9" t="s">
        <v>1056</v>
      </c>
      <c r="Q555" s="9" t="n">
        <v>294</v>
      </c>
      <c r="R555" s="9" t="s">
        <v>1057</v>
      </c>
      <c r="S555" s="9" t="s">
        <v>1058</v>
      </c>
      <c r="T555" s="9" t="n">
        <v>549494302</v>
      </c>
      <c r="U555" s="9" t="s">
        <v>1059</v>
      </c>
      <c r="V555" s="13" t="n">
        <v>2301</v>
      </c>
      <c r="W555" s="11" t="n">
        <v>20</v>
      </c>
      <c r="X555" s="13" t="n">
        <v>460.2</v>
      </c>
      <c r="Y555" s="14" t="n">
        <f aca="false">ROUND(I555*V555,2)</f>
        <v>2301</v>
      </c>
      <c r="Z555" s="14" t="n">
        <f aca="false">ROUND(I555*(V555+X555),2)</f>
        <v>2761.2</v>
      </c>
    </row>
    <row r="556" customFormat="false" ht="12.7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 t="s">
        <v>41</v>
      </c>
      <c r="X556" s="15"/>
      <c r="Y556" s="16" t="n">
        <f aca="false">SUM(Y551:Y555)</f>
        <v>3243</v>
      </c>
      <c r="Z556" s="16" t="n">
        <f aca="false">SUM(Z551:Z555)</f>
        <v>3891.6</v>
      </c>
    </row>
    <row r="557" customFormat="false" ht="12.75" hidden="false" customHeight="false" outlineLevel="0" collapsed="false">
      <c r="A557" s="17"/>
      <c r="B557" s="17"/>
      <c r="C557" s="17"/>
      <c r="D557" s="17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7"/>
      <c r="S557" s="17"/>
      <c r="T557" s="17"/>
      <c r="U557" s="17"/>
      <c r="V557" s="17"/>
      <c r="W557" s="17"/>
      <c r="X557" s="17"/>
      <c r="Y557" s="17"/>
      <c r="Z557" s="17"/>
    </row>
    <row r="558" customFormat="false" ht="25.5" hidden="false" customHeight="false" outlineLevel="0" collapsed="false">
      <c r="A558" s="8" t="n">
        <v>23056</v>
      </c>
      <c r="B558" s="9" t="s">
        <v>1062</v>
      </c>
      <c r="C558" s="8" t="n">
        <v>61426</v>
      </c>
      <c r="D558" s="9" t="s">
        <v>1063</v>
      </c>
      <c r="E558" s="9" t="s">
        <v>1064</v>
      </c>
      <c r="F558" s="9"/>
      <c r="G558" s="9" t="s">
        <v>96</v>
      </c>
      <c r="H558" s="10" t="n">
        <v>3</v>
      </c>
      <c r="I558" s="11" t="n">
        <v>3</v>
      </c>
      <c r="J558" s="12" t="s">
        <v>34</v>
      </c>
      <c r="K558" s="9" t="n">
        <v>561300</v>
      </c>
      <c r="L558" s="9" t="s">
        <v>212</v>
      </c>
      <c r="M558" s="9" t="s">
        <v>213</v>
      </c>
      <c r="N558" s="9" t="s">
        <v>214</v>
      </c>
      <c r="O558" s="9" t="n">
        <v>3</v>
      </c>
      <c r="P558" s="9" t="n">
        <v>349</v>
      </c>
      <c r="Q558" s="9" t="n">
        <v>168497</v>
      </c>
      <c r="R558" s="9" t="s">
        <v>215</v>
      </c>
      <c r="S558" s="9" t="s">
        <v>216</v>
      </c>
      <c r="T558" s="9" t="n">
        <v>549494051</v>
      </c>
      <c r="U558" s="9" t="s">
        <v>967</v>
      </c>
      <c r="V558" s="13" t="n">
        <v>209</v>
      </c>
      <c r="W558" s="11" t="n">
        <v>20</v>
      </c>
      <c r="X558" s="13" t="n">
        <v>41.8</v>
      </c>
      <c r="Y558" s="14" t="n">
        <f aca="false">ROUND(I558*V558,2)</f>
        <v>627</v>
      </c>
      <c r="Z558" s="14" t="n">
        <f aca="false">ROUND(I558*(V558+X558),2)</f>
        <v>752.4</v>
      </c>
    </row>
    <row r="559" customFormat="false" ht="12.7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 t="s">
        <v>41</v>
      </c>
      <c r="X559" s="15"/>
      <c r="Y559" s="16" t="n">
        <f aca="false">SUM(Y558:Y558)</f>
        <v>627</v>
      </c>
      <c r="Z559" s="16" t="n">
        <f aca="false">SUM(Z558:Z558)</f>
        <v>752.4</v>
      </c>
    </row>
    <row r="560" customFormat="false" ht="12.7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</row>
    <row r="561" customFormat="false" ht="12.75" hidden="false" customHeight="false" outlineLevel="0" collapsed="false">
      <c r="A561" s="8" t="n">
        <v>23074</v>
      </c>
      <c r="B561" s="9"/>
      <c r="C561" s="8" t="n">
        <v>60915</v>
      </c>
      <c r="D561" s="9" t="s">
        <v>1065</v>
      </c>
      <c r="E561" s="9" t="s">
        <v>1066</v>
      </c>
      <c r="F561" s="9"/>
      <c r="G561" s="9" t="s">
        <v>108</v>
      </c>
      <c r="H561" s="10" t="n">
        <v>1</v>
      </c>
      <c r="I561" s="11" t="n">
        <v>1</v>
      </c>
      <c r="J561" s="12" t="s">
        <v>34</v>
      </c>
      <c r="K561" s="9" t="n">
        <v>412400</v>
      </c>
      <c r="L561" s="9" t="s">
        <v>1067</v>
      </c>
      <c r="M561" s="9" t="s">
        <v>1068</v>
      </c>
      <c r="N561" s="9" t="s">
        <v>1069</v>
      </c>
      <c r="O561" s="9" t="n">
        <v>4</v>
      </c>
      <c r="P561" s="9" t="s">
        <v>1070</v>
      </c>
      <c r="Q561" s="9" t="n">
        <v>100565</v>
      </c>
      <c r="R561" s="9" t="s">
        <v>1071</v>
      </c>
      <c r="S561" s="9" t="s">
        <v>1072</v>
      </c>
      <c r="T561" s="9" t="n">
        <v>549493269</v>
      </c>
      <c r="U561" s="9"/>
      <c r="V561" s="13" t="n">
        <v>294</v>
      </c>
      <c r="W561" s="11" t="n">
        <v>20</v>
      </c>
      <c r="X561" s="13" t="n">
        <v>58.8</v>
      </c>
      <c r="Y561" s="14" t="n">
        <f aca="false">ROUND(I561*V561,2)</f>
        <v>294</v>
      </c>
      <c r="Z561" s="14" t="n">
        <f aca="false">ROUND(I561*(V561+X561),2)</f>
        <v>352.8</v>
      </c>
    </row>
    <row r="562" customFormat="false" ht="25.5" hidden="false" customHeight="false" outlineLevel="0" collapsed="false">
      <c r="A562" s="8" t="n">
        <v>23074</v>
      </c>
      <c r="B562" s="9"/>
      <c r="C562" s="8" t="n">
        <v>60916</v>
      </c>
      <c r="D562" s="9" t="s">
        <v>523</v>
      </c>
      <c r="E562" s="9" t="s">
        <v>524</v>
      </c>
      <c r="F562" s="9"/>
      <c r="G562" s="9" t="s">
        <v>79</v>
      </c>
      <c r="H562" s="10" t="n">
        <v>1</v>
      </c>
      <c r="I562" s="11" t="n">
        <v>1</v>
      </c>
      <c r="J562" s="12" t="s">
        <v>34</v>
      </c>
      <c r="K562" s="9" t="n">
        <v>412400</v>
      </c>
      <c r="L562" s="9" t="s">
        <v>1067</v>
      </c>
      <c r="M562" s="9" t="s">
        <v>1068</v>
      </c>
      <c r="N562" s="9" t="s">
        <v>1069</v>
      </c>
      <c r="O562" s="9" t="n">
        <v>4</v>
      </c>
      <c r="P562" s="9" t="s">
        <v>1070</v>
      </c>
      <c r="Q562" s="9" t="n">
        <v>100565</v>
      </c>
      <c r="R562" s="9" t="s">
        <v>1071</v>
      </c>
      <c r="S562" s="9" t="s">
        <v>1072</v>
      </c>
      <c r="T562" s="9" t="n">
        <v>549493269</v>
      </c>
      <c r="U562" s="9"/>
      <c r="V562" s="13" t="n">
        <v>413</v>
      </c>
      <c r="W562" s="11" t="n">
        <v>20</v>
      </c>
      <c r="X562" s="13" t="n">
        <v>82.6</v>
      </c>
      <c r="Y562" s="14" t="n">
        <f aca="false">ROUND(I562*V562,2)</f>
        <v>413</v>
      </c>
      <c r="Z562" s="14" t="n">
        <f aca="false">ROUND(I562*(V562+X562),2)</f>
        <v>495.6</v>
      </c>
    </row>
    <row r="563" customFormat="false" ht="12.7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 t="s">
        <v>41</v>
      </c>
      <c r="X563" s="15"/>
      <c r="Y563" s="16" t="n">
        <f aca="false">SUM(Y561:Y562)</f>
        <v>707</v>
      </c>
      <c r="Z563" s="16" t="n">
        <f aca="false">SUM(Z561:Z562)</f>
        <v>848.4</v>
      </c>
    </row>
    <row r="564" customFormat="false" ht="12.75" hidden="false" customHeight="false" outlineLevel="0" collapsed="false">
      <c r="A564" s="17"/>
      <c r="B564" s="17"/>
      <c r="C564" s="17"/>
      <c r="D564" s="17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17"/>
      <c r="P564" s="17"/>
      <c r="Q564" s="17"/>
      <c r="R564" s="17"/>
      <c r="S564" s="17"/>
      <c r="T564" s="17"/>
      <c r="U564" s="17"/>
      <c r="V564" s="17"/>
      <c r="W564" s="17"/>
      <c r="X564" s="17"/>
      <c r="Y564" s="17"/>
      <c r="Z564" s="17"/>
    </row>
    <row r="565" customFormat="false" ht="25.5" hidden="false" customHeight="false" outlineLevel="0" collapsed="false">
      <c r="A565" s="8" t="n">
        <v>23085</v>
      </c>
      <c r="B565" s="9"/>
      <c r="C565" s="8" t="n">
        <v>62197</v>
      </c>
      <c r="D565" s="9" t="s">
        <v>1073</v>
      </c>
      <c r="E565" s="9" t="s">
        <v>1074</v>
      </c>
      <c r="F565" s="9"/>
      <c r="G565" s="9" t="s">
        <v>159</v>
      </c>
      <c r="H565" s="10" t="n">
        <v>2</v>
      </c>
      <c r="I565" s="11" t="n">
        <v>2</v>
      </c>
      <c r="J565" s="12" t="s">
        <v>34</v>
      </c>
      <c r="K565" s="9" t="n">
        <v>319930</v>
      </c>
      <c r="L565" s="9" t="s">
        <v>328</v>
      </c>
      <c r="M565" s="9" t="s">
        <v>329</v>
      </c>
      <c r="N565" s="9" t="s">
        <v>48</v>
      </c>
      <c r="O565" s="9" t="n">
        <v>1</v>
      </c>
      <c r="P565" s="9" t="s">
        <v>330</v>
      </c>
      <c r="Q565" s="9" t="n">
        <v>70994</v>
      </c>
      <c r="R565" s="9" t="s">
        <v>331</v>
      </c>
      <c r="S565" s="9" t="s">
        <v>332</v>
      </c>
      <c r="T565" s="9" t="n">
        <v>549493978</v>
      </c>
      <c r="U565" s="9"/>
      <c r="V565" s="13" t="n">
        <v>823</v>
      </c>
      <c r="W565" s="11" t="n">
        <v>20</v>
      </c>
      <c r="X565" s="13" t="n">
        <v>164.6</v>
      </c>
      <c r="Y565" s="14" t="n">
        <f aca="false">ROUND(I565*V565,2)</f>
        <v>1646</v>
      </c>
      <c r="Z565" s="14" t="n">
        <f aca="false">ROUND(I565*(V565+X565),2)</f>
        <v>1975.2</v>
      </c>
    </row>
    <row r="566" customFormat="false" ht="25.5" hidden="false" customHeight="false" outlineLevel="0" collapsed="false">
      <c r="A566" s="8" t="n">
        <v>23085</v>
      </c>
      <c r="B566" s="9"/>
      <c r="C566" s="8" t="n">
        <v>62208</v>
      </c>
      <c r="D566" s="9" t="s">
        <v>1075</v>
      </c>
      <c r="E566" s="9" t="s">
        <v>1076</v>
      </c>
      <c r="F566" s="9"/>
      <c r="G566" s="9" t="s">
        <v>205</v>
      </c>
      <c r="H566" s="10" t="n">
        <v>3</v>
      </c>
      <c r="I566" s="11" t="n">
        <v>3</v>
      </c>
      <c r="J566" s="12" t="s">
        <v>34</v>
      </c>
      <c r="K566" s="9" t="n">
        <v>319930</v>
      </c>
      <c r="L566" s="9" t="s">
        <v>328</v>
      </c>
      <c r="M566" s="9" t="s">
        <v>329</v>
      </c>
      <c r="N566" s="9" t="s">
        <v>48</v>
      </c>
      <c r="O566" s="9" t="n">
        <v>1</v>
      </c>
      <c r="P566" s="9" t="s">
        <v>330</v>
      </c>
      <c r="Q566" s="9" t="n">
        <v>70994</v>
      </c>
      <c r="R566" s="9" t="s">
        <v>331</v>
      </c>
      <c r="S566" s="9" t="s">
        <v>332</v>
      </c>
      <c r="T566" s="9" t="n">
        <v>549493978</v>
      </c>
      <c r="U566" s="9"/>
      <c r="V566" s="13" t="n">
        <v>318</v>
      </c>
      <c r="W566" s="11" t="n">
        <v>20</v>
      </c>
      <c r="X566" s="13" t="n">
        <v>63.6</v>
      </c>
      <c r="Y566" s="14" t="n">
        <f aca="false">ROUND(I566*V566,2)</f>
        <v>954</v>
      </c>
      <c r="Z566" s="14" t="n">
        <f aca="false">ROUND(I566*(V566+X566),2)</f>
        <v>1144.8</v>
      </c>
    </row>
    <row r="567" customFormat="false" ht="25.5" hidden="false" customHeight="false" outlineLevel="0" collapsed="false">
      <c r="A567" s="8" t="n">
        <v>23085</v>
      </c>
      <c r="B567" s="9"/>
      <c r="C567" s="8" t="n">
        <v>62209</v>
      </c>
      <c r="D567" s="9" t="s">
        <v>1077</v>
      </c>
      <c r="E567" s="9" t="s">
        <v>1078</v>
      </c>
      <c r="F567" s="9"/>
      <c r="G567" s="9" t="s">
        <v>364</v>
      </c>
      <c r="H567" s="10" t="n">
        <v>2</v>
      </c>
      <c r="I567" s="11" t="n">
        <v>2</v>
      </c>
      <c r="J567" s="12" t="s">
        <v>34</v>
      </c>
      <c r="K567" s="9" t="n">
        <v>319930</v>
      </c>
      <c r="L567" s="9" t="s">
        <v>328</v>
      </c>
      <c r="M567" s="9" t="s">
        <v>329</v>
      </c>
      <c r="N567" s="9" t="s">
        <v>48</v>
      </c>
      <c r="O567" s="9" t="n">
        <v>1</v>
      </c>
      <c r="P567" s="9" t="s">
        <v>330</v>
      </c>
      <c r="Q567" s="9" t="n">
        <v>70994</v>
      </c>
      <c r="R567" s="9" t="s">
        <v>331</v>
      </c>
      <c r="S567" s="9" t="s">
        <v>332</v>
      </c>
      <c r="T567" s="9" t="n">
        <v>549493978</v>
      </c>
      <c r="U567" s="9"/>
      <c r="V567" s="13" t="n">
        <v>220</v>
      </c>
      <c r="W567" s="11" t="n">
        <v>20</v>
      </c>
      <c r="X567" s="13" t="n">
        <v>44</v>
      </c>
      <c r="Y567" s="14" t="n">
        <f aca="false">ROUND(I567*V567,2)</f>
        <v>440</v>
      </c>
      <c r="Z567" s="14" t="n">
        <f aca="false">ROUND(I567*(V567+X567),2)</f>
        <v>528</v>
      </c>
    </row>
    <row r="568" customFormat="false" ht="25.5" hidden="false" customHeight="false" outlineLevel="0" collapsed="false">
      <c r="A568" s="8" t="n">
        <v>23085</v>
      </c>
      <c r="B568" s="9"/>
      <c r="C568" s="8" t="n">
        <v>62210</v>
      </c>
      <c r="D568" s="9" t="s">
        <v>1079</v>
      </c>
      <c r="E568" s="9" t="s">
        <v>1080</v>
      </c>
      <c r="F568" s="9"/>
      <c r="G568" s="9" t="s">
        <v>826</v>
      </c>
      <c r="H568" s="10" t="n">
        <v>2</v>
      </c>
      <c r="I568" s="11" t="n">
        <v>2</v>
      </c>
      <c r="J568" s="12" t="s">
        <v>34</v>
      </c>
      <c r="K568" s="9" t="n">
        <v>319930</v>
      </c>
      <c r="L568" s="9" t="s">
        <v>328</v>
      </c>
      <c r="M568" s="9" t="s">
        <v>329</v>
      </c>
      <c r="N568" s="9" t="s">
        <v>48</v>
      </c>
      <c r="O568" s="9" t="n">
        <v>1</v>
      </c>
      <c r="P568" s="9" t="s">
        <v>330</v>
      </c>
      <c r="Q568" s="9" t="n">
        <v>70994</v>
      </c>
      <c r="R568" s="9" t="s">
        <v>331</v>
      </c>
      <c r="S568" s="9" t="s">
        <v>332</v>
      </c>
      <c r="T568" s="9" t="n">
        <v>549493978</v>
      </c>
      <c r="U568" s="9"/>
      <c r="V568" s="13" t="n">
        <v>193</v>
      </c>
      <c r="W568" s="11" t="n">
        <v>20</v>
      </c>
      <c r="X568" s="13" t="n">
        <v>38.6</v>
      </c>
      <c r="Y568" s="14" t="n">
        <f aca="false">ROUND(I568*V568,2)</f>
        <v>386</v>
      </c>
      <c r="Z568" s="14" t="n">
        <f aca="false">ROUND(I568*(V568+X568),2)</f>
        <v>463.2</v>
      </c>
    </row>
    <row r="569" customFormat="false" ht="25.5" hidden="false" customHeight="false" outlineLevel="0" collapsed="false">
      <c r="A569" s="8" t="n">
        <v>23085</v>
      </c>
      <c r="B569" s="9"/>
      <c r="C569" s="8" t="n">
        <v>62211</v>
      </c>
      <c r="D569" s="9" t="s">
        <v>1081</v>
      </c>
      <c r="E569" s="9" t="s">
        <v>1082</v>
      </c>
      <c r="F569" s="9"/>
      <c r="G569" s="9" t="s">
        <v>826</v>
      </c>
      <c r="H569" s="10" t="n">
        <v>2</v>
      </c>
      <c r="I569" s="11" t="n">
        <v>2</v>
      </c>
      <c r="J569" s="12" t="s">
        <v>34</v>
      </c>
      <c r="K569" s="9" t="n">
        <v>319930</v>
      </c>
      <c r="L569" s="9" t="s">
        <v>328</v>
      </c>
      <c r="M569" s="9" t="s">
        <v>329</v>
      </c>
      <c r="N569" s="9" t="s">
        <v>48</v>
      </c>
      <c r="O569" s="9" t="n">
        <v>1</v>
      </c>
      <c r="P569" s="9" t="s">
        <v>330</v>
      </c>
      <c r="Q569" s="9" t="n">
        <v>70994</v>
      </c>
      <c r="R569" s="9" t="s">
        <v>331</v>
      </c>
      <c r="S569" s="9" t="s">
        <v>332</v>
      </c>
      <c r="T569" s="9" t="n">
        <v>549493978</v>
      </c>
      <c r="U569" s="9"/>
      <c r="V569" s="13" t="n">
        <v>193</v>
      </c>
      <c r="W569" s="11" t="n">
        <v>20</v>
      </c>
      <c r="X569" s="13" t="n">
        <v>38.6</v>
      </c>
      <c r="Y569" s="14" t="n">
        <f aca="false">ROUND(I569*V569,2)</f>
        <v>386</v>
      </c>
      <c r="Z569" s="14" t="n">
        <f aca="false">ROUND(I569*(V569+X569),2)</f>
        <v>463.2</v>
      </c>
    </row>
    <row r="570" customFormat="false" ht="25.5" hidden="false" customHeight="false" outlineLevel="0" collapsed="false">
      <c r="A570" s="8" t="n">
        <v>23085</v>
      </c>
      <c r="B570" s="9"/>
      <c r="C570" s="8" t="n">
        <v>62212</v>
      </c>
      <c r="D570" s="9" t="s">
        <v>1083</v>
      </c>
      <c r="E570" s="9" t="s">
        <v>1084</v>
      </c>
      <c r="F570" s="9"/>
      <c r="G570" s="9" t="s">
        <v>826</v>
      </c>
      <c r="H570" s="10" t="n">
        <v>2</v>
      </c>
      <c r="I570" s="11" t="n">
        <v>2</v>
      </c>
      <c r="J570" s="12" t="s">
        <v>34</v>
      </c>
      <c r="K570" s="9" t="n">
        <v>319930</v>
      </c>
      <c r="L570" s="9" t="s">
        <v>328</v>
      </c>
      <c r="M570" s="9" t="s">
        <v>329</v>
      </c>
      <c r="N570" s="9" t="s">
        <v>48</v>
      </c>
      <c r="O570" s="9" t="n">
        <v>1</v>
      </c>
      <c r="P570" s="9" t="s">
        <v>330</v>
      </c>
      <c r="Q570" s="9" t="n">
        <v>70994</v>
      </c>
      <c r="R570" s="9" t="s">
        <v>331</v>
      </c>
      <c r="S570" s="9" t="s">
        <v>332</v>
      </c>
      <c r="T570" s="9" t="n">
        <v>549493978</v>
      </c>
      <c r="U570" s="9"/>
      <c r="V570" s="13" t="n">
        <v>193</v>
      </c>
      <c r="W570" s="11" t="n">
        <v>20</v>
      </c>
      <c r="X570" s="13" t="n">
        <v>38.6</v>
      </c>
      <c r="Y570" s="14" t="n">
        <f aca="false">ROUND(I570*V570,2)</f>
        <v>386</v>
      </c>
      <c r="Z570" s="14" t="n">
        <f aca="false">ROUND(I570*(V570+X570),2)</f>
        <v>463.2</v>
      </c>
    </row>
    <row r="571" customFormat="false" ht="12.7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 t="s">
        <v>41</v>
      </c>
      <c r="X571" s="15"/>
      <c r="Y571" s="16" t="n">
        <f aca="false">SUM(Y565:Y570)</f>
        <v>4198</v>
      </c>
      <c r="Z571" s="16" t="n">
        <f aca="false">SUM(Z565:Z570)</f>
        <v>5037.6</v>
      </c>
    </row>
    <row r="572" customFormat="false" ht="12.75" hidden="false" customHeight="false" outlineLevel="0" collapsed="false">
      <c r="A572" s="17"/>
      <c r="B572" s="17"/>
      <c r="C572" s="17"/>
      <c r="D572" s="17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17"/>
      <c r="P572" s="17"/>
      <c r="Q572" s="17"/>
      <c r="R572" s="17"/>
      <c r="S572" s="17"/>
      <c r="T572" s="17"/>
      <c r="U572" s="17"/>
      <c r="V572" s="17"/>
      <c r="W572" s="17"/>
      <c r="X572" s="17"/>
      <c r="Y572" s="17"/>
      <c r="Z572" s="17"/>
    </row>
    <row r="573" customFormat="false" ht="25.5" hidden="false" customHeight="false" outlineLevel="0" collapsed="false">
      <c r="A573" s="8" t="n">
        <v>23086</v>
      </c>
      <c r="B573" s="9"/>
      <c r="C573" s="8" t="n">
        <v>61076</v>
      </c>
      <c r="D573" s="9" t="s">
        <v>180</v>
      </c>
      <c r="E573" s="9" t="s">
        <v>181</v>
      </c>
      <c r="F573" s="9"/>
      <c r="G573" s="9" t="s">
        <v>96</v>
      </c>
      <c r="H573" s="10" t="n">
        <v>1</v>
      </c>
      <c r="I573" s="11" t="n">
        <v>1</v>
      </c>
      <c r="J573" s="12" t="s">
        <v>34</v>
      </c>
      <c r="K573" s="9" t="n">
        <v>311010</v>
      </c>
      <c r="L573" s="9" t="s">
        <v>919</v>
      </c>
      <c r="M573" s="9" t="s">
        <v>920</v>
      </c>
      <c r="N573" s="9" t="s">
        <v>48</v>
      </c>
      <c r="O573" s="9" t="n">
        <v>3</v>
      </c>
      <c r="P573" s="9" t="s">
        <v>1085</v>
      </c>
      <c r="Q573" s="9" t="n">
        <v>1064</v>
      </c>
      <c r="R573" s="9" t="s">
        <v>1086</v>
      </c>
      <c r="S573" s="9" t="s">
        <v>1087</v>
      </c>
      <c r="T573" s="9" t="n">
        <v>549496372</v>
      </c>
      <c r="U573" s="9"/>
      <c r="V573" s="13" t="n">
        <v>318</v>
      </c>
      <c r="W573" s="11" t="n">
        <v>20</v>
      </c>
      <c r="X573" s="13" t="n">
        <v>63.6</v>
      </c>
      <c r="Y573" s="14" t="n">
        <f aca="false">ROUND(I573*V573,2)</f>
        <v>318</v>
      </c>
      <c r="Z573" s="14" t="n">
        <f aca="false">ROUND(I573*(V573+X573),2)</f>
        <v>381.6</v>
      </c>
    </row>
    <row r="574" customFormat="false" ht="12.75" hidden="false" customHeight="false" outlineLevel="0" collapsed="false">
      <c r="A574" s="8" t="n">
        <v>23086</v>
      </c>
      <c r="B574" s="9"/>
      <c r="C574" s="8" t="n">
        <v>61083</v>
      </c>
      <c r="D574" s="9" t="s">
        <v>358</v>
      </c>
      <c r="E574" s="9" t="s">
        <v>359</v>
      </c>
      <c r="F574" s="9"/>
      <c r="G574" s="9" t="s">
        <v>311</v>
      </c>
      <c r="H574" s="10" t="n">
        <v>1</v>
      </c>
      <c r="I574" s="11" t="n">
        <v>1</v>
      </c>
      <c r="J574" s="12" t="s">
        <v>34</v>
      </c>
      <c r="K574" s="9" t="n">
        <v>311010</v>
      </c>
      <c r="L574" s="9" t="s">
        <v>919</v>
      </c>
      <c r="M574" s="9" t="s">
        <v>920</v>
      </c>
      <c r="N574" s="9" t="s">
        <v>48</v>
      </c>
      <c r="O574" s="9" t="n">
        <v>3</v>
      </c>
      <c r="P574" s="9" t="s">
        <v>1085</v>
      </c>
      <c r="Q574" s="9" t="n">
        <v>1064</v>
      </c>
      <c r="R574" s="9" t="s">
        <v>1086</v>
      </c>
      <c r="S574" s="9" t="s">
        <v>1087</v>
      </c>
      <c r="T574" s="9" t="n">
        <v>549496372</v>
      </c>
      <c r="U574" s="9"/>
      <c r="V574" s="13" t="n">
        <v>504</v>
      </c>
      <c r="W574" s="11" t="n">
        <v>20</v>
      </c>
      <c r="X574" s="13" t="n">
        <v>100.8</v>
      </c>
      <c r="Y574" s="14" t="n">
        <f aca="false">ROUND(I574*V574,2)</f>
        <v>504</v>
      </c>
      <c r="Z574" s="14" t="n">
        <f aca="false">ROUND(I574*(V574+X574),2)</f>
        <v>604.8</v>
      </c>
    </row>
    <row r="575" customFormat="false" ht="12.7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 t="s">
        <v>41</v>
      </c>
      <c r="X575" s="15"/>
      <c r="Y575" s="16" t="n">
        <f aca="false">SUM(Y573:Y574)</f>
        <v>822</v>
      </c>
      <c r="Z575" s="16" t="n">
        <f aca="false">SUM(Z573:Z574)</f>
        <v>986.4</v>
      </c>
    </row>
    <row r="576" customFormat="false" ht="12.75" hidden="false" customHeight="fals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</row>
    <row r="577" customFormat="false" ht="25.5" hidden="false" customHeight="false" outlineLevel="0" collapsed="false">
      <c r="A577" s="8" t="n">
        <v>23094</v>
      </c>
      <c r="B577" s="9"/>
      <c r="C577" s="8" t="n">
        <v>60976</v>
      </c>
      <c r="D577" s="9" t="s">
        <v>1088</v>
      </c>
      <c r="E577" s="9" t="s">
        <v>1089</v>
      </c>
      <c r="F577" s="9"/>
      <c r="G577" s="9" t="s">
        <v>138</v>
      </c>
      <c r="H577" s="10" t="n">
        <v>1</v>
      </c>
      <c r="I577" s="11" t="n">
        <v>1</v>
      </c>
      <c r="J577" s="12" t="s">
        <v>34</v>
      </c>
      <c r="K577" s="9" t="n">
        <v>711008</v>
      </c>
      <c r="L577" s="9" t="s">
        <v>1090</v>
      </c>
      <c r="M577" s="9" t="s">
        <v>1022</v>
      </c>
      <c r="N577" s="9" t="s">
        <v>187</v>
      </c>
      <c r="O577" s="9" t="n">
        <v>1</v>
      </c>
      <c r="P577" s="9" t="s">
        <v>1023</v>
      </c>
      <c r="Q577" s="9" t="n">
        <v>745</v>
      </c>
      <c r="R577" s="9" t="s">
        <v>1091</v>
      </c>
      <c r="S577" s="9" t="s">
        <v>1092</v>
      </c>
      <c r="T577" s="9" t="n">
        <v>549494508</v>
      </c>
      <c r="U577" s="9"/>
      <c r="V577" s="13" t="n">
        <v>730</v>
      </c>
      <c r="W577" s="11" t="n">
        <v>20</v>
      </c>
      <c r="X577" s="13" t="n">
        <v>146</v>
      </c>
      <c r="Y577" s="14" t="n">
        <f aca="false">ROUND(I577*V577,2)</f>
        <v>730</v>
      </c>
      <c r="Z577" s="14" t="n">
        <f aca="false">ROUND(I577*(V577+X577),2)</f>
        <v>876</v>
      </c>
    </row>
    <row r="578" customFormat="false" ht="25.5" hidden="false" customHeight="false" outlineLevel="0" collapsed="false">
      <c r="A578" s="8" t="n">
        <v>23094</v>
      </c>
      <c r="B578" s="9"/>
      <c r="C578" s="8" t="n">
        <v>60980</v>
      </c>
      <c r="D578" s="9" t="s">
        <v>1093</v>
      </c>
      <c r="E578" s="9" t="s">
        <v>1094</v>
      </c>
      <c r="F578" s="9"/>
      <c r="G578" s="9" t="s">
        <v>96</v>
      </c>
      <c r="H578" s="10" t="n">
        <v>1</v>
      </c>
      <c r="I578" s="11" t="n">
        <v>1</v>
      </c>
      <c r="J578" s="12" t="s">
        <v>34</v>
      </c>
      <c r="K578" s="9" t="n">
        <v>711008</v>
      </c>
      <c r="L578" s="9" t="s">
        <v>1090</v>
      </c>
      <c r="M578" s="9" t="s">
        <v>1022</v>
      </c>
      <c r="N578" s="9" t="s">
        <v>187</v>
      </c>
      <c r="O578" s="9" t="n">
        <v>1</v>
      </c>
      <c r="P578" s="9" t="s">
        <v>1023</v>
      </c>
      <c r="Q578" s="9" t="n">
        <v>745</v>
      </c>
      <c r="R578" s="9" t="s">
        <v>1091</v>
      </c>
      <c r="S578" s="9" t="s">
        <v>1092</v>
      </c>
      <c r="T578" s="9" t="n">
        <v>549494508</v>
      </c>
      <c r="U578" s="9"/>
      <c r="V578" s="13" t="n">
        <v>295</v>
      </c>
      <c r="W578" s="11" t="n">
        <v>20</v>
      </c>
      <c r="X578" s="13" t="n">
        <v>59</v>
      </c>
      <c r="Y578" s="14" t="n">
        <f aca="false">ROUND(I578*V578,2)</f>
        <v>295</v>
      </c>
      <c r="Z578" s="14" t="n">
        <f aca="false">ROUND(I578*(V578+X578),2)</f>
        <v>354</v>
      </c>
    </row>
    <row r="579" customFormat="false" ht="25.5" hidden="false" customHeight="false" outlineLevel="0" collapsed="false">
      <c r="A579" s="8" t="n">
        <v>23094</v>
      </c>
      <c r="B579" s="9"/>
      <c r="C579" s="8" t="n">
        <v>60992</v>
      </c>
      <c r="D579" s="9" t="s">
        <v>1095</v>
      </c>
      <c r="E579" s="9" t="s">
        <v>1096</v>
      </c>
      <c r="F579" s="9"/>
      <c r="G579" s="9" t="s">
        <v>79</v>
      </c>
      <c r="H579" s="10" t="n">
        <v>1</v>
      </c>
      <c r="I579" s="11" t="n">
        <v>1</v>
      </c>
      <c r="J579" s="12" t="s">
        <v>34</v>
      </c>
      <c r="K579" s="9" t="n">
        <v>711008</v>
      </c>
      <c r="L579" s="9" t="s">
        <v>1090</v>
      </c>
      <c r="M579" s="9" t="s">
        <v>1022</v>
      </c>
      <c r="N579" s="9" t="s">
        <v>187</v>
      </c>
      <c r="O579" s="9" t="n">
        <v>1</v>
      </c>
      <c r="P579" s="9" t="s">
        <v>1023</v>
      </c>
      <c r="Q579" s="9" t="n">
        <v>745</v>
      </c>
      <c r="R579" s="9" t="s">
        <v>1091</v>
      </c>
      <c r="S579" s="9" t="s">
        <v>1092</v>
      </c>
      <c r="T579" s="9" t="n">
        <v>549494508</v>
      </c>
      <c r="U579" s="9"/>
      <c r="V579" s="13" t="n">
        <v>572</v>
      </c>
      <c r="W579" s="11" t="n">
        <v>20</v>
      </c>
      <c r="X579" s="13" t="n">
        <v>114.4</v>
      </c>
      <c r="Y579" s="14" t="n">
        <f aca="false">ROUND(I579*V579,2)</f>
        <v>572</v>
      </c>
      <c r="Z579" s="14" t="n">
        <f aca="false">ROUND(I579*(V579+X579),2)</f>
        <v>686.4</v>
      </c>
    </row>
    <row r="580" customFormat="false" ht="25.5" hidden="false" customHeight="false" outlineLevel="0" collapsed="false">
      <c r="A580" s="8" t="n">
        <v>23094</v>
      </c>
      <c r="B580" s="9"/>
      <c r="C580" s="8" t="n">
        <v>60996</v>
      </c>
      <c r="D580" s="9" t="s">
        <v>1097</v>
      </c>
      <c r="E580" s="9" t="s">
        <v>1098</v>
      </c>
      <c r="F580" s="9"/>
      <c r="G580" s="9" t="s">
        <v>108</v>
      </c>
      <c r="H580" s="10" t="n">
        <v>1</v>
      </c>
      <c r="I580" s="11" t="n">
        <v>1</v>
      </c>
      <c r="J580" s="12" t="s">
        <v>34</v>
      </c>
      <c r="K580" s="9" t="n">
        <v>711008</v>
      </c>
      <c r="L580" s="9" t="s">
        <v>1090</v>
      </c>
      <c r="M580" s="9" t="s">
        <v>1022</v>
      </c>
      <c r="N580" s="9" t="s">
        <v>187</v>
      </c>
      <c r="O580" s="9" t="n">
        <v>1</v>
      </c>
      <c r="P580" s="9" t="s">
        <v>1023</v>
      </c>
      <c r="Q580" s="9" t="n">
        <v>745</v>
      </c>
      <c r="R580" s="9" t="s">
        <v>1091</v>
      </c>
      <c r="S580" s="9" t="s">
        <v>1092</v>
      </c>
      <c r="T580" s="9" t="n">
        <v>549494508</v>
      </c>
      <c r="U580" s="9"/>
      <c r="V580" s="13" t="n">
        <v>271</v>
      </c>
      <c r="W580" s="11" t="n">
        <v>20</v>
      </c>
      <c r="X580" s="13" t="n">
        <v>54.2</v>
      </c>
      <c r="Y580" s="14" t="n">
        <f aca="false">ROUND(I580*V580,2)</f>
        <v>271</v>
      </c>
      <c r="Z580" s="14" t="n">
        <f aca="false">ROUND(I580*(V580+X580),2)</f>
        <v>325.2</v>
      </c>
    </row>
    <row r="581" customFormat="false" ht="25.5" hidden="false" customHeight="false" outlineLevel="0" collapsed="false">
      <c r="A581" s="8" t="n">
        <v>23094</v>
      </c>
      <c r="B581" s="9"/>
      <c r="C581" s="8" t="n">
        <v>60997</v>
      </c>
      <c r="D581" s="9" t="s">
        <v>452</v>
      </c>
      <c r="E581" s="9" t="s">
        <v>453</v>
      </c>
      <c r="F581" s="9"/>
      <c r="G581" s="9" t="s">
        <v>96</v>
      </c>
      <c r="H581" s="10" t="n">
        <v>1</v>
      </c>
      <c r="I581" s="11" t="n">
        <v>1</v>
      </c>
      <c r="J581" s="12" t="s">
        <v>34</v>
      </c>
      <c r="K581" s="9" t="n">
        <v>711008</v>
      </c>
      <c r="L581" s="9" t="s">
        <v>1090</v>
      </c>
      <c r="M581" s="9" t="s">
        <v>1022</v>
      </c>
      <c r="N581" s="9" t="s">
        <v>187</v>
      </c>
      <c r="O581" s="9" t="n">
        <v>1</v>
      </c>
      <c r="P581" s="9" t="s">
        <v>1023</v>
      </c>
      <c r="Q581" s="9" t="n">
        <v>745</v>
      </c>
      <c r="R581" s="9" t="s">
        <v>1091</v>
      </c>
      <c r="S581" s="9" t="s">
        <v>1092</v>
      </c>
      <c r="T581" s="9" t="n">
        <v>549494508</v>
      </c>
      <c r="U581" s="9"/>
      <c r="V581" s="13" t="n">
        <v>250</v>
      </c>
      <c r="W581" s="11" t="n">
        <v>20</v>
      </c>
      <c r="X581" s="13" t="n">
        <v>50</v>
      </c>
      <c r="Y581" s="14" t="n">
        <f aca="false">ROUND(I581*V581,2)</f>
        <v>250</v>
      </c>
      <c r="Z581" s="14" t="n">
        <f aca="false">ROUND(I581*(V581+X581),2)</f>
        <v>300</v>
      </c>
    </row>
    <row r="582" customFormat="false" ht="25.5" hidden="false" customHeight="false" outlineLevel="0" collapsed="false">
      <c r="A582" s="8" t="n">
        <v>23094</v>
      </c>
      <c r="B582" s="9"/>
      <c r="C582" s="8" t="n">
        <v>61002</v>
      </c>
      <c r="D582" s="9" t="s">
        <v>1099</v>
      </c>
      <c r="E582" s="9" t="s">
        <v>1100</v>
      </c>
      <c r="F582" s="9"/>
      <c r="G582" s="9" t="s">
        <v>1101</v>
      </c>
      <c r="H582" s="10" t="n">
        <v>1</v>
      </c>
      <c r="I582" s="11" t="n">
        <v>1</v>
      </c>
      <c r="J582" s="12" t="s">
        <v>34</v>
      </c>
      <c r="K582" s="9" t="n">
        <v>711008</v>
      </c>
      <c r="L582" s="9" t="s">
        <v>1090</v>
      </c>
      <c r="M582" s="9" t="s">
        <v>1022</v>
      </c>
      <c r="N582" s="9" t="s">
        <v>187</v>
      </c>
      <c r="O582" s="9" t="n">
        <v>1</v>
      </c>
      <c r="P582" s="9" t="s">
        <v>1023</v>
      </c>
      <c r="Q582" s="9" t="n">
        <v>745</v>
      </c>
      <c r="R582" s="9" t="s">
        <v>1091</v>
      </c>
      <c r="S582" s="9" t="s">
        <v>1092</v>
      </c>
      <c r="T582" s="9" t="n">
        <v>549494508</v>
      </c>
      <c r="U582" s="9"/>
      <c r="V582" s="13" t="n">
        <v>325</v>
      </c>
      <c r="W582" s="11" t="n">
        <v>20</v>
      </c>
      <c r="X582" s="13" t="n">
        <v>65</v>
      </c>
      <c r="Y582" s="14" t="n">
        <f aca="false">ROUND(I582*V582,2)</f>
        <v>325</v>
      </c>
      <c r="Z582" s="14" t="n">
        <f aca="false">ROUND(I582*(V582+X582),2)</f>
        <v>390</v>
      </c>
    </row>
    <row r="583" customFormat="false" ht="25.5" hidden="false" customHeight="false" outlineLevel="0" collapsed="false">
      <c r="A583" s="8" t="n">
        <v>23094</v>
      </c>
      <c r="B583" s="9"/>
      <c r="C583" s="8" t="n">
        <v>61003</v>
      </c>
      <c r="D583" s="9" t="s">
        <v>1102</v>
      </c>
      <c r="E583" s="9" t="s">
        <v>1103</v>
      </c>
      <c r="F583" s="9"/>
      <c r="G583" s="9" t="s">
        <v>1104</v>
      </c>
      <c r="H583" s="10" t="n">
        <v>1</v>
      </c>
      <c r="I583" s="11" t="n">
        <v>1</v>
      </c>
      <c r="J583" s="12" t="s">
        <v>34</v>
      </c>
      <c r="K583" s="9" t="n">
        <v>711008</v>
      </c>
      <c r="L583" s="9" t="s">
        <v>1090</v>
      </c>
      <c r="M583" s="9" t="s">
        <v>1022</v>
      </c>
      <c r="N583" s="9" t="s">
        <v>187</v>
      </c>
      <c r="O583" s="9" t="n">
        <v>1</v>
      </c>
      <c r="P583" s="9" t="s">
        <v>1023</v>
      </c>
      <c r="Q583" s="9" t="n">
        <v>745</v>
      </c>
      <c r="R583" s="9" t="s">
        <v>1091</v>
      </c>
      <c r="S583" s="9" t="s">
        <v>1092</v>
      </c>
      <c r="T583" s="9" t="n">
        <v>549494508</v>
      </c>
      <c r="U583" s="9"/>
      <c r="V583" s="13" t="n">
        <v>330</v>
      </c>
      <c r="W583" s="11" t="n">
        <v>20</v>
      </c>
      <c r="X583" s="13" t="n">
        <v>66</v>
      </c>
      <c r="Y583" s="14" t="n">
        <f aca="false">ROUND(I583*V583,2)</f>
        <v>330</v>
      </c>
      <c r="Z583" s="14" t="n">
        <f aca="false">ROUND(I583*(V583+X583),2)</f>
        <v>396</v>
      </c>
    </row>
    <row r="584" customFormat="false" ht="12.7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 t="s">
        <v>41</v>
      </c>
      <c r="X584" s="15"/>
      <c r="Y584" s="16" t="n">
        <f aca="false">SUM(Y577:Y583)</f>
        <v>2773</v>
      </c>
      <c r="Z584" s="16" t="n">
        <f aca="false">SUM(Z577:Z583)</f>
        <v>3327.6</v>
      </c>
    </row>
    <row r="585" customFormat="false" ht="12.75" hidden="false" customHeight="false" outlineLevel="0" collapsed="false">
      <c r="A585" s="17"/>
      <c r="B585" s="17"/>
      <c r="C585" s="17"/>
      <c r="D585" s="17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17"/>
      <c r="P585" s="17"/>
      <c r="Q585" s="17"/>
      <c r="R585" s="17"/>
      <c r="S585" s="17"/>
      <c r="T585" s="17"/>
      <c r="U585" s="17"/>
      <c r="V585" s="17"/>
      <c r="W585" s="17"/>
      <c r="X585" s="17"/>
      <c r="Y585" s="17"/>
      <c r="Z585" s="17"/>
    </row>
    <row r="586" customFormat="false" ht="25.5" hidden="false" customHeight="false" outlineLevel="0" collapsed="false">
      <c r="A586" s="8" t="n">
        <v>23133</v>
      </c>
      <c r="B586" s="9"/>
      <c r="C586" s="8" t="n">
        <v>61157</v>
      </c>
      <c r="D586" s="9" t="s">
        <v>1105</v>
      </c>
      <c r="E586" s="9" t="s">
        <v>1106</v>
      </c>
      <c r="F586" s="9"/>
      <c r="G586" s="9" t="s">
        <v>1107</v>
      </c>
      <c r="H586" s="10" t="n">
        <v>1</v>
      </c>
      <c r="I586" s="11" t="n">
        <v>1</v>
      </c>
      <c r="J586" s="12" t="s">
        <v>62</v>
      </c>
      <c r="K586" s="9" t="n">
        <v>110222</v>
      </c>
      <c r="L586" s="9" t="s">
        <v>1108</v>
      </c>
      <c r="M586" s="9" t="s">
        <v>1109</v>
      </c>
      <c r="N586" s="9" t="s">
        <v>152</v>
      </c>
      <c r="O586" s="9" t="n">
        <v>2</v>
      </c>
      <c r="P586" s="9" t="s">
        <v>1110</v>
      </c>
      <c r="Q586" s="9" t="n">
        <v>97466</v>
      </c>
      <c r="R586" s="9" t="s">
        <v>1111</v>
      </c>
      <c r="S586" s="9" t="s">
        <v>1112</v>
      </c>
      <c r="T586" s="9" t="s">
        <v>1113</v>
      </c>
      <c r="U586" s="9" t="s">
        <v>1114</v>
      </c>
      <c r="V586" s="13" t="n">
        <v>334</v>
      </c>
      <c r="W586" s="11" t="n">
        <v>20</v>
      </c>
      <c r="X586" s="13" t="n">
        <v>66.8</v>
      </c>
      <c r="Y586" s="14" t="n">
        <f aca="false">ROUND(I586*V586,2)</f>
        <v>334</v>
      </c>
      <c r="Z586" s="14" t="n">
        <f aca="false">ROUND(I586*(V586+X586),2)</f>
        <v>400.8</v>
      </c>
    </row>
    <row r="587" customFormat="false" ht="25.5" hidden="false" customHeight="false" outlineLevel="0" collapsed="false">
      <c r="A587" s="8" t="n">
        <v>23133</v>
      </c>
      <c r="B587" s="9"/>
      <c r="C587" s="8" t="n">
        <v>61158</v>
      </c>
      <c r="D587" s="9" t="s">
        <v>1115</v>
      </c>
      <c r="E587" s="9" t="s">
        <v>1116</v>
      </c>
      <c r="F587" s="9"/>
      <c r="G587" s="9" t="s">
        <v>1107</v>
      </c>
      <c r="H587" s="10" t="n">
        <v>1</v>
      </c>
      <c r="I587" s="11" t="n">
        <v>1</v>
      </c>
      <c r="J587" s="12" t="s">
        <v>62</v>
      </c>
      <c r="K587" s="9" t="n">
        <v>110222</v>
      </c>
      <c r="L587" s="9" t="s">
        <v>1108</v>
      </c>
      <c r="M587" s="9" t="s">
        <v>1109</v>
      </c>
      <c r="N587" s="9" t="s">
        <v>152</v>
      </c>
      <c r="O587" s="9" t="n">
        <v>2</v>
      </c>
      <c r="P587" s="9" t="s">
        <v>1110</v>
      </c>
      <c r="Q587" s="9" t="n">
        <v>97466</v>
      </c>
      <c r="R587" s="9" t="s">
        <v>1111</v>
      </c>
      <c r="S587" s="9" t="s">
        <v>1112</v>
      </c>
      <c r="T587" s="9" t="s">
        <v>1113</v>
      </c>
      <c r="U587" s="9" t="s">
        <v>1117</v>
      </c>
      <c r="V587" s="13" t="n">
        <v>334</v>
      </c>
      <c r="W587" s="11" t="n">
        <v>20</v>
      </c>
      <c r="X587" s="13" t="n">
        <v>66.8</v>
      </c>
      <c r="Y587" s="14" t="n">
        <f aca="false">ROUND(I587*V587,2)</f>
        <v>334</v>
      </c>
      <c r="Z587" s="14" t="n">
        <f aca="false">ROUND(I587*(V587+X587),2)</f>
        <v>400.8</v>
      </c>
    </row>
    <row r="588" customFormat="false" ht="25.5" hidden="false" customHeight="false" outlineLevel="0" collapsed="false">
      <c r="A588" s="8" t="n">
        <v>23133</v>
      </c>
      <c r="B588" s="9"/>
      <c r="C588" s="8" t="n">
        <v>61162</v>
      </c>
      <c r="D588" s="9" t="s">
        <v>1118</v>
      </c>
      <c r="E588" s="9" t="s">
        <v>1119</v>
      </c>
      <c r="F588" s="9"/>
      <c r="G588" s="9" t="s">
        <v>1120</v>
      </c>
      <c r="H588" s="10" t="n">
        <v>1</v>
      </c>
      <c r="I588" s="11" t="n">
        <v>1</v>
      </c>
      <c r="J588" s="12" t="s">
        <v>62</v>
      </c>
      <c r="K588" s="9" t="n">
        <v>110222</v>
      </c>
      <c r="L588" s="9" t="s">
        <v>1108</v>
      </c>
      <c r="M588" s="9" t="s">
        <v>1109</v>
      </c>
      <c r="N588" s="9" t="s">
        <v>152</v>
      </c>
      <c r="O588" s="9" t="n">
        <v>2</v>
      </c>
      <c r="P588" s="9" t="s">
        <v>1110</v>
      </c>
      <c r="Q588" s="9" t="n">
        <v>97466</v>
      </c>
      <c r="R588" s="9" t="s">
        <v>1111</v>
      </c>
      <c r="S588" s="9" t="s">
        <v>1112</v>
      </c>
      <c r="T588" s="9" t="s">
        <v>1113</v>
      </c>
      <c r="U588" s="9" t="s">
        <v>1114</v>
      </c>
      <c r="V588" s="13" t="n">
        <v>334</v>
      </c>
      <c r="W588" s="11" t="n">
        <v>20</v>
      </c>
      <c r="X588" s="13" t="n">
        <v>66.8</v>
      </c>
      <c r="Y588" s="14" t="n">
        <f aca="false">ROUND(I588*V588,2)</f>
        <v>334</v>
      </c>
      <c r="Z588" s="14" t="n">
        <f aca="false">ROUND(I588*(V588+X588),2)</f>
        <v>400.8</v>
      </c>
    </row>
    <row r="589" customFormat="false" ht="25.5" hidden="false" customHeight="false" outlineLevel="0" collapsed="false">
      <c r="A589" s="8" t="n">
        <v>23133</v>
      </c>
      <c r="B589" s="9"/>
      <c r="C589" s="8" t="n">
        <v>61163</v>
      </c>
      <c r="D589" s="9" t="s">
        <v>1121</v>
      </c>
      <c r="E589" s="9" t="s">
        <v>1122</v>
      </c>
      <c r="F589" s="9"/>
      <c r="G589" s="9" t="s">
        <v>1107</v>
      </c>
      <c r="H589" s="10" t="n">
        <v>1</v>
      </c>
      <c r="I589" s="11" t="n">
        <v>1</v>
      </c>
      <c r="J589" s="12" t="s">
        <v>62</v>
      </c>
      <c r="K589" s="9" t="n">
        <v>110222</v>
      </c>
      <c r="L589" s="9" t="s">
        <v>1108</v>
      </c>
      <c r="M589" s="9" t="s">
        <v>1109</v>
      </c>
      <c r="N589" s="9" t="s">
        <v>152</v>
      </c>
      <c r="O589" s="9" t="n">
        <v>2</v>
      </c>
      <c r="P589" s="9" t="s">
        <v>1110</v>
      </c>
      <c r="Q589" s="9" t="n">
        <v>97466</v>
      </c>
      <c r="R589" s="9" t="s">
        <v>1111</v>
      </c>
      <c r="S589" s="9" t="s">
        <v>1112</v>
      </c>
      <c r="T589" s="9" t="s">
        <v>1113</v>
      </c>
      <c r="U589" s="9" t="s">
        <v>1123</v>
      </c>
      <c r="V589" s="13" t="n">
        <v>334</v>
      </c>
      <c r="W589" s="11" t="n">
        <v>20</v>
      </c>
      <c r="X589" s="13" t="n">
        <v>66.8</v>
      </c>
      <c r="Y589" s="14" t="n">
        <f aca="false">ROUND(I589*V589,2)</f>
        <v>334</v>
      </c>
      <c r="Z589" s="14" t="n">
        <f aca="false">ROUND(I589*(V589+X589),2)</f>
        <v>400.8</v>
      </c>
    </row>
    <row r="590" customFormat="false" ht="12.7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 t="s">
        <v>41</v>
      </c>
      <c r="X590" s="15"/>
      <c r="Y590" s="16" t="n">
        <f aca="false">SUM(Y586:Y589)</f>
        <v>1336</v>
      </c>
      <c r="Z590" s="16" t="n">
        <f aca="false">SUM(Z586:Z589)</f>
        <v>1603.2</v>
      </c>
    </row>
    <row r="591" customFormat="false" ht="12.7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17"/>
      <c r="P591" s="17"/>
      <c r="Q591" s="17"/>
      <c r="R591" s="17"/>
      <c r="S591" s="17"/>
      <c r="T591" s="17"/>
      <c r="U591" s="17"/>
      <c r="V591" s="17"/>
      <c r="W591" s="17"/>
      <c r="X591" s="17"/>
      <c r="Y591" s="17"/>
      <c r="Z591" s="17"/>
    </row>
    <row r="592" customFormat="false" ht="25.5" hidden="false" customHeight="false" outlineLevel="0" collapsed="false">
      <c r="A592" s="8" t="n">
        <v>23137</v>
      </c>
      <c r="B592" s="9"/>
      <c r="C592" s="8" t="n">
        <v>61228</v>
      </c>
      <c r="D592" s="9" t="s">
        <v>1124</v>
      </c>
      <c r="E592" s="9" t="s">
        <v>1125</v>
      </c>
      <c r="F592" s="9"/>
      <c r="G592" s="9" t="s">
        <v>166</v>
      </c>
      <c r="H592" s="10" t="n">
        <v>3</v>
      </c>
      <c r="I592" s="11" t="n">
        <v>3</v>
      </c>
      <c r="J592" s="12" t="s">
        <v>34</v>
      </c>
      <c r="K592" s="9" t="n">
        <v>714004</v>
      </c>
      <c r="L592" s="9" t="s">
        <v>1126</v>
      </c>
      <c r="M592" s="9" t="s">
        <v>1109</v>
      </c>
      <c r="N592" s="9" t="s">
        <v>152</v>
      </c>
      <c r="O592" s="9" t="n">
        <v>2</v>
      </c>
      <c r="P592" s="9" t="s">
        <v>1110</v>
      </c>
      <c r="Q592" s="9" t="n">
        <v>97466</v>
      </c>
      <c r="R592" s="9" t="s">
        <v>1111</v>
      </c>
      <c r="S592" s="9" t="s">
        <v>1112</v>
      </c>
      <c r="T592" s="9" t="s">
        <v>1113</v>
      </c>
      <c r="U592" s="9" t="s">
        <v>1123</v>
      </c>
      <c r="V592" s="13" t="n">
        <v>330</v>
      </c>
      <c r="W592" s="11" t="n">
        <v>20</v>
      </c>
      <c r="X592" s="13" t="n">
        <v>66</v>
      </c>
      <c r="Y592" s="14" t="n">
        <f aca="false">ROUND(I592*V592,2)</f>
        <v>990</v>
      </c>
      <c r="Z592" s="14" t="n">
        <f aca="false">ROUND(I592*(V592+X592),2)</f>
        <v>1188</v>
      </c>
    </row>
    <row r="593" customFormat="false" ht="12.7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 t="s">
        <v>41</v>
      </c>
      <c r="X593" s="15"/>
      <c r="Y593" s="16" t="n">
        <f aca="false">SUM(Y592:Y592)</f>
        <v>990</v>
      </c>
      <c r="Z593" s="16" t="n">
        <f aca="false">SUM(Z592:Z592)</f>
        <v>1188</v>
      </c>
    </row>
    <row r="594" customFormat="false" ht="12.75" hidden="false" customHeight="false" outlineLevel="0" collapsed="false">
      <c r="A594" s="17"/>
      <c r="B594" s="17"/>
      <c r="C594" s="17"/>
      <c r="D594" s="17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7"/>
      <c r="S594" s="17"/>
      <c r="T594" s="17"/>
      <c r="U594" s="17"/>
      <c r="V594" s="17"/>
      <c r="W594" s="17"/>
      <c r="X594" s="17"/>
      <c r="Y594" s="17"/>
      <c r="Z594" s="17"/>
    </row>
    <row r="595" customFormat="false" ht="25.5" hidden="false" customHeight="false" outlineLevel="0" collapsed="false">
      <c r="A595" s="8" t="n">
        <v>23151</v>
      </c>
      <c r="B595" s="9"/>
      <c r="C595" s="8" t="n">
        <v>61166</v>
      </c>
      <c r="D595" s="9" t="s">
        <v>1127</v>
      </c>
      <c r="E595" s="9" t="s">
        <v>1128</v>
      </c>
      <c r="F595" s="9"/>
      <c r="G595" s="9" t="s">
        <v>311</v>
      </c>
      <c r="H595" s="10" t="n">
        <v>3</v>
      </c>
      <c r="I595" s="11" t="n">
        <v>3</v>
      </c>
      <c r="J595" s="12" t="s">
        <v>62</v>
      </c>
      <c r="K595" s="9" t="n">
        <v>231400</v>
      </c>
      <c r="L595" s="9" t="s">
        <v>656</v>
      </c>
      <c r="M595" s="9" t="s">
        <v>64</v>
      </c>
      <c r="N595" s="9" t="s">
        <v>65</v>
      </c>
      <c r="O595" s="9" t="n">
        <v>5</v>
      </c>
      <c r="P595" s="9" t="n">
        <v>5.56</v>
      </c>
      <c r="Q595" s="9" t="n">
        <v>1444</v>
      </c>
      <c r="R595" s="9" t="s">
        <v>1129</v>
      </c>
      <c r="S595" s="9" t="s">
        <v>1130</v>
      </c>
      <c r="T595" s="9" t="n">
        <v>549496559</v>
      </c>
      <c r="U595" s="9"/>
      <c r="V595" s="13" t="n">
        <v>504</v>
      </c>
      <c r="W595" s="11" t="n">
        <v>20</v>
      </c>
      <c r="X595" s="13" t="n">
        <v>100.8</v>
      </c>
      <c r="Y595" s="14" t="n">
        <f aca="false">ROUND(I595*V595,2)</f>
        <v>1512</v>
      </c>
      <c r="Z595" s="14" t="n">
        <f aca="false">ROUND(I595*(V595+X595),2)</f>
        <v>1814.4</v>
      </c>
    </row>
    <row r="596" customFormat="false" ht="12.7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 t="s">
        <v>41</v>
      </c>
      <c r="X596" s="15"/>
      <c r="Y596" s="16" t="n">
        <f aca="false">SUM(Y595:Y595)</f>
        <v>1512</v>
      </c>
      <c r="Z596" s="16" t="n">
        <f aca="false">SUM(Z595:Z595)</f>
        <v>1814.4</v>
      </c>
    </row>
    <row r="597" customFormat="false" ht="12.75" hidden="false" customHeight="false" outlineLevel="0" collapsed="false">
      <c r="A597" s="17"/>
      <c r="B597" s="17"/>
      <c r="C597" s="17"/>
      <c r="D597" s="17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17"/>
      <c r="P597" s="17"/>
      <c r="Q597" s="17"/>
      <c r="R597" s="17"/>
      <c r="S597" s="17"/>
      <c r="T597" s="17"/>
      <c r="U597" s="17"/>
      <c r="V597" s="17"/>
      <c r="W597" s="17"/>
      <c r="X597" s="17"/>
      <c r="Y597" s="17"/>
      <c r="Z597" s="17"/>
    </row>
    <row r="598" customFormat="false" ht="25.5" hidden="false" customHeight="false" outlineLevel="0" collapsed="false">
      <c r="A598" s="8" t="n">
        <v>23153</v>
      </c>
      <c r="B598" s="9"/>
      <c r="C598" s="8" t="n">
        <v>61199</v>
      </c>
      <c r="D598" s="9" t="s">
        <v>1131</v>
      </c>
      <c r="E598" s="9" t="s">
        <v>1132</v>
      </c>
      <c r="F598" s="9"/>
      <c r="G598" s="9" t="s">
        <v>826</v>
      </c>
      <c r="H598" s="10" t="n">
        <v>3</v>
      </c>
      <c r="I598" s="11" t="n">
        <v>3</v>
      </c>
      <c r="J598" s="12" t="s">
        <v>34</v>
      </c>
      <c r="K598" s="9" t="n">
        <v>714004</v>
      </c>
      <c r="L598" s="9" t="s">
        <v>1126</v>
      </c>
      <c r="M598" s="9" t="s">
        <v>1109</v>
      </c>
      <c r="N598" s="9" t="s">
        <v>152</v>
      </c>
      <c r="O598" s="9" t="n">
        <v>2</v>
      </c>
      <c r="P598" s="9" t="s">
        <v>1110</v>
      </c>
      <c r="Q598" s="9" t="n">
        <v>97466</v>
      </c>
      <c r="R598" s="9" t="s">
        <v>1111</v>
      </c>
      <c r="S598" s="9" t="s">
        <v>1112</v>
      </c>
      <c r="T598" s="9" t="s">
        <v>1113</v>
      </c>
      <c r="U598" s="9" t="s">
        <v>1123</v>
      </c>
      <c r="V598" s="13" t="n">
        <v>193</v>
      </c>
      <c r="W598" s="11" t="n">
        <v>20</v>
      </c>
      <c r="X598" s="13" t="n">
        <v>38.6</v>
      </c>
      <c r="Y598" s="14" t="n">
        <f aca="false">ROUND(I598*V598,2)</f>
        <v>579</v>
      </c>
      <c r="Z598" s="14" t="n">
        <f aca="false">ROUND(I598*(V598+X598),2)</f>
        <v>694.8</v>
      </c>
    </row>
    <row r="599" customFormat="false" ht="25.5" hidden="false" customHeight="false" outlineLevel="0" collapsed="false">
      <c r="A599" s="8" t="n">
        <v>23153</v>
      </c>
      <c r="B599" s="9"/>
      <c r="C599" s="8" t="n">
        <v>61201</v>
      </c>
      <c r="D599" s="9" t="s">
        <v>1133</v>
      </c>
      <c r="E599" s="9" t="s">
        <v>1134</v>
      </c>
      <c r="F599" s="9"/>
      <c r="G599" s="9" t="s">
        <v>364</v>
      </c>
      <c r="H599" s="10" t="n">
        <v>3</v>
      </c>
      <c r="I599" s="11" t="n">
        <v>3</v>
      </c>
      <c r="J599" s="12" t="s">
        <v>34</v>
      </c>
      <c r="K599" s="9" t="n">
        <v>714004</v>
      </c>
      <c r="L599" s="9" t="s">
        <v>1126</v>
      </c>
      <c r="M599" s="9" t="s">
        <v>1109</v>
      </c>
      <c r="N599" s="9" t="s">
        <v>152</v>
      </c>
      <c r="O599" s="9" t="n">
        <v>2</v>
      </c>
      <c r="P599" s="9" t="s">
        <v>1110</v>
      </c>
      <c r="Q599" s="9" t="n">
        <v>97466</v>
      </c>
      <c r="R599" s="9" t="s">
        <v>1111</v>
      </c>
      <c r="S599" s="9" t="s">
        <v>1112</v>
      </c>
      <c r="T599" s="9" t="s">
        <v>1113</v>
      </c>
      <c r="U599" s="9" t="s">
        <v>1123</v>
      </c>
      <c r="V599" s="13" t="n">
        <v>220</v>
      </c>
      <c r="W599" s="11" t="n">
        <v>20</v>
      </c>
      <c r="X599" s="13" t="n">
        <v>44</v>
      </c>
      <c r="Y599" s="14" t="n">
        <f aca="false">ROUND(I599*V599,2)</f>
        <v>660</v>
      </c>
      <c r="Z599" s="14" t="n">
        <f aca="false">ROUND(I599*(V599+X599),2)</f>
        <v>792</v>
      </c>
    </row>
    <row r="600" customFormat="false" ht="25.5" hidden="false" customHeight="false" outlineLevel="0" collapsed="false">
      <c r="A600" s="8" t="n">
        <v>23153</v>
      </c>
      <c r="B600" s="9"/>
      <c r="C600" s="8" t="n">
        <v>61223</v>
      </c>
      <c r="D600" s="9" t="s">
        <v>1135</v>
      </c>
      <c r="E600" s="9" t="s">
        <v>1136</v>
      </c>
      <c r="F600" s="9"/>
      <c r="G600" s="9" t="s">
        <v>826</v>
      </c>
      <c r="H600" s="10" t="n">
        <v>3</v>
      </c>
      <c r="I600" s="11" t="n">
        <v>3</v>
      </c>
      <c r="J600" s="12" t="s">
        <v>34</v>
      </c>
      <c r="K600" s="9" t="n">
        <v>714004</v>
      </c>
      <c r="L600" s="9" t="s">
        <v>1126</v>
      </c>
      <c r="M600" s="9" t="s">
        <v>1109</v>
      </c>
      <c r="N600" s="9" t="s">
        <v>152</v>
      </c>
      <c r="O600" s="9" t="n">
        <v>2</v>
      </c>
      <c r="P600" s="9" t="s">
        <v>1110</v>
      </c>
      <c r="Q600" s="9" t="n">
        <v>97466</v>
      </c>
      <c r="R600" s="9" t="s">
        <v>1111</v>
      </c>
      <c r="S600" s="9" t="s">
        <v>1112</v>
      </c>
      <c r="T600" s="9" t="s">
        <v>1113</v>
      </c>
      <c r="U600" s="9" t="s">
        <v>1123</v>
      </c>
      <c r="V600" s="13" t="n">
        <v>193</v>
      </c>
      <c r="W600" s="11" t="n">
        <v>20</v>
      </c>
      <c r="X600" s="13" t="n">
        <v>38.6</v>
      </c>
      <c r="Y600" s="14" t="n">
        <f aca="false">ROUND(I600*V600,2)</f>
        <v>579</v>
      </c>
      <c r="Z600" s="14" t="n">
        <f aca="false">ROUND(I600*(V600+X600),2)</f>
        <v>694.8</v>
      </c>
    </row>
    <row r="601" customFormat="false" ht="25.5" hidden="false" customHeight="false" outlineLevel="0" collapsed="false">
      <c r="A601" s="8" t="n">
        <v>23153</v>
      </c>
      <c r="B601" s="9"/>
      <c r="C601" s="8" t="n">
        <v>61224</v>
      </c>
      <c r="D601" s="9" t="s">
        <v>1137</v>
      </c>
      <c r="E601" s="9" t="s">
        <v>1138</v>
      </c>
      <c r="F601" s="9"/>
      <c r="G601" s="9" t="s">
        <v>826</v>
      </c>
      <c r="H601" s="10" t="n">
        <v>3</v>
      </c>
      <c r="I601" s="11" t="n">
        <v>3</v>
      </c>
      <c r="J601" s="12" t="s">
        <v>34</v>
      </c>
      <c r="K601" s="9" t="n">
        <v>714004</v>
      </c>
      <c r="L601" s="9" t="s">
        <v>1126</v>
      </c>
      <c r="M601" s="9" t="s">
        <v>1109</v>
      </c>
      <c r="N601" s="9" t="s">
        <v>152</v>
      </c>
      <c r="O601" s="9" t="n">
        <v>2</v>
      </c>
      <c r="P601" s="9" t="s">
        <v>1110</v>
      </c>
      <c r="Q601" s="9" t="n">
        <v>97466</v>
      </c>
      <c r="R601" s="9" t="s">
        <v>1111</v>
      </c>
      <c r="S601" s="9" t="s">
        <v>1112</v>
      </c>
      <c r="T601" s="9" t="s">
        <v>1113</v>
      </c>
      <c r="U601" s="9" t="s">
        <v>1123</v>
      </c>
      <c r="V601" s="13" t="n">
        <v>193</v>
      </c>
      <c r="W601" s="11" t="n">
        <v>20</v>
      </c>
      <c r="X601" s="13" t="n">
        <v>38.6</v>
      </c>
      <c r="Y601" s="14" t="n">
        <f aca="false">ROUND(I601*V601,2)</f>
        <v>579</v>
      </c>
      <c r="Z601" s="14" t="n">
        <f aca="false">ROUND(I601*(V601+X601),2)</f>
        <v>694.8</v>
      </c>
    </row>
    <row r="602" customFormat="false" ht="12.7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 t="s">
        <v>41</v>
      </c>
      <c r="X602" s="15"/>
      <c r="Y602" s="16" t="n">
        <f aca="false">SUM(Y598:Y601)</f>
        <v>2397</v>
      </c>
      <c r="Z602" s="16" t="n">
        <f aca="false">SUM(Z598:Z601)</f>
        <v>2876.4</v>
      </c>
    </row>
    <row r="603" customFormat="false" ht="12.7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17"/>
      <c r="P603" s="17"/>
      <c r="Q603" s="17"/>
      <c r="R603" s="17"/>
      <c r="S603" s="17"/>
      <c r="T603" s="17"/>
      <c r="U603" s="17"/>
      <c r="V603" s="17"/>
      <c r="W603" s="17"/>
      <c r="X603" s="17"/>
      <c r="Y603" s="17"/>
      <c r="Z603" s="17"/>
    </row>
    <row r="604" customFormat="false" ht="12.75" hidden="false" customHeight="false" outlineLevel="0" collapsed="false">
      <c r="A604" s="8" t="n">
        <v>23155</v>
      </c>
      <c r="B604" s="9"/>
      <c r="C604" s="8" t="n">
        <v>61225</v>
      </c>
      <c r="D604" s="9" t="s">
        <v>1139</v>
      </c>
      <c r="E604" s="9" t="s">
        <v>1140</v>
      </c>
      <c r="F604" s="9"/>
      <c r="G604" s="9" t="s">
        <v>108</v>
      </c>
      <c r="H604" s="10" t="n">
        <v>1</v>
      </c>
      <c r="I604" s="11" t="n">
        <v>1</v>
      </c>
      <c r="J604" s="12" t="s">
        <v>34</v>
      </c>
      <c r="K604" s="9" t="n">
        <v>412600</v>
      </c>
      <c r="L604" s="9" t="s">
        <v>1141</v>
      </c>
      <c r="M604" s="9" t="s">
        <v>1142</v>
      </c>
      <c r="N604" s="9" t="s">
        <v>367</v>
      </c>
      <c r="O604" s="9" t="n">
        <v>0</v>
      </c>
      <c r="P604" s="9"/>
      <c r="Q604" s="9" t="n">
        <v>2250</v>
      </c>
      <c r="R604" s="9" t="s">
        <v>1143</v>
      </c>
      <c r="S604" s="9" t="s">
        <v>1144</v>
      </c>
      <c r="T604" s="9" t="n">
        <v>549491670</v>
      </c>
      <c r="U604" s="9"/>
      <c r="V604" s="13" t="n">
        <v>252</v>
      </c>
      <c r="W604" s="11" t="n">
        <v>20</v>
      </c>
      <c r="X604" s="13" t="n">
        <v>50.4</v>
      </c>
      <c r="Y604" s="14" t="n">
        <f aca="false">ROUND(I604*V604,2)</f>
        <v>252</v>
      </c>
      <c r="Z604" s="14" t="n">
        <f aca="false">ROUND(I604*(V604+X604),2)</f>
        <v>302.4</v>
      </c>
    </row>
    <row r="605" customFormat="false" ht="12.7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 t="s">
        <v>41</v>
      </c>
      <c r="X605" s="15"/>
      <c r="Y605" s="16" t="n">
        <f aca="false">SUM(Y604:Y604)</f>
        <v>252</v>
      </c>
      <c r="Z605" s="16" t="n">
        <f aca="false">SUM(Z604:Z604)</f>
        <v>302.4</v>
      </c>
    </row>
    <row r="606" customFormat="false" ht="12.75" hidden="false" customHeight="false" outlineLevel="0" collapsed="false">
      <c r="A606" s="17"/>
      <c r="B606" s="17"/>
      <c r="C606" s="17"/>
      <c r="D606" s="17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17"/>
      <c r="P606" s="17"/>
      <c r="Q606" s="17"/>
      <c r="R606" s="17"/>
      <c r="S606" s="17"/>
      <c r="T606" s="17"/>
      <c r="U606" s="17"/>
      <c r="V606" s="17"/>
      <c r="W606" s="17"/>
      <c r="X606" s="17"/>
      <c r="Y606" s="17"/>
      <c r="Z606" s="17"/>
    </row>
    <row r="607" customFormat="false" ht="25.5" hidden="false" customHeight="false" outlineLevel="0" collapsed="false">
      <c r="A607" s="8" t="n">
        <v>23156</v>
      </c>
      <c r="B607" s="9"/>
      <c r="C607" s="8" t="n">
        <v>61211</v>
      </c>
      <c r="D607" s="9" t="s">
        <v>1133</v>
      </c>
      <c r="E607" s="9" t="s">
        <v>1134</v>
      </c>
      <c r="F607" s="9"/>
      <c r="G607" s="9" t="s">
        <v>364</v>
      </c>
      <c r="H607" s="10" t="n">
        <v>2</v>
      </c>
      <c r="I607" s="11" t="n">
        <v>2</v>
      </c>
      <c r="J607" s="12" t="s">
        <v>34</v>
      </c>
      <c r="K607" s="9" t="n">
        <v>714004</v>
      </c>
      <c r="L607" s="9" t="s">
        <v>1126</v>
      </c>
      <c r="M607" s="9" t="s">
        <v>1109</v>
      </c>
      <c r="N607" s="9" t="s">
        <v>152</v>
      </c>
      <c r="O607" s="9" t="n">
        <v>2</v>
      </c>
      <c r="P607" s="9" t="s">
        <v>1110</v>
      </c>
      <c r="Q607" s="9" t="n">
        <v>97466</v>
      </c>
      <c r="R607" s="9" t="s">
        <v>1111</v>
      </c>
      <c r="S607" s="9" t="s">
        <v>1112</v>
      </c>
      <c r="T607" s="9" t="s">
        <v>1113</v>
      </c>
      <c r="U607" s="9" t="s">
        <v>1123</v>
      </c>
      <c r="V607" s="13" t="n">
        <v>220</v>
      </c>
      <c r="W607" s="11" t="n">
        <v>20</v>
      </c>
      <c r="X607" s="13" t="n">
        <v>44</v>
      </c>
      <c r="Y607" s="14" t="n">
        <f aca="false">ROUND(I607*V607,2)</f>
        <v>440</v>
      </c>
      <c r="Z607" s="14" t="n">
        <f aca="false">ROUND(I607*(V607+X607),2)</f>
        <v>528</v>
      </c>
    </row>
    <row r="608" customFormat="false" ht="25.5" hidden="false" customHeight="false" outlineLevel="0" collapsed="false">
      <c r="A608" s="8" t="n">
        <v>23156</v>
      </c>
      <c r="B608" s="9"/>
      <c r="C608" s="8" t="n">
        <v>61212</v>
      </c>
      <c r="D608" s="9" t="s">
        <v>1131</v>
      </c>
      <c r="E608" s="9" t="s">
        <v>1132</v>
      </c>
      <c r="F608" s="9"/>
      <c r="G608" s="9" t="s">
        <v>826</v>
      </c>
      <c r="H608" s="10" t="n">
        <v>2</v>
      </c>
      <c r="I608" s="11" t="n">
        <v>2</v>
      </c>
      <c r="J608" s="12" t="s">
        <v>34</v>
      </c>
      <c r="K608" s="9" t="n">
        <v>714004</v>
      </c>
      <c r="L608" s="9" t="s">
        <v>1126</v>
      </c>
      <c r="M608" s="9" t="s">
        <v>1109</v>
      </c>
      <c r="N608" s="9" t="s">
        <v>152</v>
      </c>
      <c r="O608" s="9" t="n">
        <v>2</v>
      </c>
      <c r="P608" s="9" t="s">
        <v>1110</v>
      </c>
      <c r="Q608" s="9" t="n">
        <v>97466</v>
      </c>
      <c r="R608" s="9" t="s">
        <v>1111</v>
      </c>
      <c r="S608" s="9" t="s">
        <v>1112</v>
      </c>
      <c r="T608" s="9" t="s">
        <v>1113</v>
      </c>
      <c r="U608" s="9" t="s">
        <v>1123</v>
      </c>
      <c r="V608" s="13" t="n">
        <v>193</v>
      </c>
      <c r="W608" s="11" t="n">
        <v>20</v>
      </c>
      <c r="X608" s="13" t="n">
        <v>38.6</v>
      </c>
      <c r="Y608" s="14" t="n">
        <f aca="false">ROUND(I608*V608,2)</f>
        <v>386</v>
      </c>
      <c r="Z608" s="14" t="n">
        <f aca="false">ROUND(I608*(V608+X608),2)</f>
        <v>463.2</v>
      </c>
    </row>
    <row r="609" customFormat="false" ht="25.5" hidden="false" customHeight="false" outlineLevel="0" collapsed="false">
      <c r="A609" s="8" t="n">
        <v>23156</v>
      </c>
      <c r="B609" s="9"/>
      <c r="C609" s="8" t="n">
        <v>61213</v>
      </c>
      <c r="D609" s="9" t="s">
        <v>1135</v>
      </c>
      <c r="E609" s="9" t="s">
        <v>1136</v>
      </c>
      <c r="F609" s="9"/>
      <c r="G609" s="9" t="s">
        <v>826</v>
      </c>
      <c r="H609" s="10" t="n">
        <v>2</v>
      </c>
      <c r="I609" s="11" t="n">
        <v>2</v>
      </c>
      <c r="J609" s="12" t="s">
        <v>34</v>
      </c>
      <c r="K609" s="9" t="n">
        <v>714004</v>
      </c>
      <c r="L609" s="9" t="s">
        <v>1126</v>
      </c>
      <c r="M609" s="9" t="s">
        <v>1109</v>
      </c>
      <c r="N609" s="9" t="s">
        <v>152</v>
      </c>
      <c r="O609" s="9" t="n">
        <v>2</v>
      </c>
      <c r="P609" s="9" t="s">
        <v>1110</v>
      </c>
      <c r="Q609" s="9" t="n">
        <v>97466</v>
      </c>
      <c r="R609" s="9" t="s">
        <v>1111</v>
      </c>
      <c r="S609" s="9" t="s">
        <v>1112</v>
      </c>
      <c r="T609" s="9" t="s">
        <v>1113</v>
      </c>
      <c r="U609" s="9" t="s">
        <v>1123</v>
      </c>
      <c r="V609" s="13" t="n">
        <v>193</v>
      </c>
      <c r="W609" s="11" t="n">
        <v>20</v>
      </c>
      <c r="X609" s="13" t="n">
        <v>38.6</v>
      </c>
      <c r="Y609" s="14" t="n">
        <f aca="false">ROUND(I609*V609,2)</f>
        <v>386</v>
      </c>
      <c r="Z609" s="14" t="n">
        <f aca="false">ROUND(I609*(V609+X609),2)</f>
        <v>463.2</v>
      </c>
    </row>
    <row r="610" customFormat="false" ht="25.5" hidden="false" customHeight="false" outlineLevel="0" collapsed="false">
      <c r="A610" s="8" t="n">
        <v>23156</v>
      </c>
      <c r="B610" s="9"/>
      <c r="C610" s="8" t="n">
        <v>61215</v>
      </c>
      <c r="D610" s="9" t="s">
        <v>1137</v>
      </c>
      <c r="E610" s="9" t="s">
        <v>1138</v>
      </c>
      <c r="F610" s="9"/>
      <c r="G610" s="9" t="s">
        <v>826</v>
      </c>
      <c r="H610" s="10" t="n">
        <v>2</v>
      </c>
      <c r="I610" s="11" t="n">
        <v>2</v>
      </c>
      <c r="J610" s="12" t="s">
        <v>34</v>
      </c>
      <c r="K610" s="9" t="n">
        <v>714004</v>
      </c>
      <c r="L610" s="9" t="s">
        <v>1126</v>
      </c>
      <c r="M610" s="9" t="s">
        <v>1109</v>
      </c>
      <c r="N610" s="9" t="s">
        <v>152</v>
      </c>
      <c r="O610" s="9" t="n">
        <v>2</v>
      </c>
      <c r="P610" s="9" t="s">
        <v>1110</v>
      </c>
      <c r="Q610" s="9" t="n">
        <v>97466</v>
      </c>
      <c r="R610" s="9" t="s">
        <v>1111</v>
      </c>
      <c r="S610" s="9" t="s">
        <v>1112</v>
      </c>
      <c r="T610" s="9" t="s">
        <v>1113</v>
      </c>
      <c r="U610" s="9" t="s">
        <v>1123</v>
      </c>
      <c r="V610" s="13" t="n">
        <v>193</v>
      </c>
      <c r="W610" s="11" t="n">
        <v>20</v>
      </c>
      <c r="X610" s="13" t="n">
        <v>38.6</v>
      </c>
      <c r="Y610" s="14" t="n">
        <f aca="false">ROUND(I610*V610,2)</f>
        <v>386</v>
      </c>
      <c r="Z610" s="14" t="n">
        <f aca="false">ROUND(I610*(V610+X610),2)</f>
        <v>463.2</v>
      </c>
    </row>
    <row r="611" customFormat="false" ht="12.7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 t="s">
        <v>41</v>
      </c>
      <c r="X611" s="15"/>
      <c r="Y611" s="16" t="n">
        <f aca="false">SUM(Y607:Y610)</f>
        <v>1598</v>
      </c>
      <c r="Z611" s="16" t="n">
        <f aca="false">SUM(Z607:Z610)</f>
        <v>1917.6</v>
      </c>
    </row>
    <row r="612" customFormat="false" ht="12.7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7"/>
      <c r="S612" s="17"/>
      <c r="T612" s="17"/>
      <c r="U612" s="17"/>
      <c r="V612" s="17"/>
      <c r="W612" s="17"/>
      <c r="X612" s="17"/>
      <c r="Y612" s="17"/>
      <c r="Z612" s="17"/>
    </row>
    <row r="613" customFormat="false" ht="12.75" hidden="false" customHeight="false" outlineLevel="0" collapsed="false">
      <c r="A613" s="8" t="n">
        <v>23157</v>
      </c>
      <c r="B613" s="9"/>
      <c r="C613" s="8" t="n">
        <v>61227</v>
      </c>
      <c r="D613" s="9" t="s">
        <v>519</v>
      </c>
      <c r="E613" s="9" t="s">
        <v>520</v>
      </c>
      <c r="F613" s="9"/>
      <c r="G613" s="9" t="s">
        <v>58</v>
      </c>
      <c r="H613" s="10" t="n">
        <v>1</v>
      </c>
      <c r="I613" s="11" t="n">
        <v>1</v>
      </c>
      <c r="J613" s="12" t="s">
        <v>34</v>
      </c>
      <c r="K613" s="9" t="n">
        <v>412600</v>
      </c>
      <c r="L613" s="9" t="s">
        <v>1141</v>
      </c>
      <c r="M613" s="9" t="s">
        <v>1142</v>
      </c>
      <c r="N613" s="9" t="s">
        <v>367</v>
      </c>
      <c r="O613" s="9" t="n">
        <v>0</v>
      </c>
      <c r="P613" s="9"/>
      <c r="Q613" s="9" t="n">
        <v>2250</v>
      </c>
      <c r="R613" s="9" t="s">
        <v>1143</v>
      </c>
      <c r="S613" s="9" t="s">
        <v>1144</v>
      </c>
      <c r="T613" s="9" t="n">
        <v>549491670</v>
      </c>
      <c r="U613" s="9"/>
      <c r="V613" s="13" t="n">
        <v>367</v>
      </c>
      <c r="W613" s="11" t="n">
        <v>20</v>
      </c>
      <c r="X613" s="13" t="n">
        <v>73.4</v>
      </c>
      <c r="Y613" s="14" t="n">
        <f aca="false">ROUND(I613*V613,2)</f>
        <v>367</v>
      </c>
      <c r="Z613" s="14" t="n">
        <f aca="false">ROUND(I613*(V613+X613),2)</f>
        <v>440.4</v>
      </c>
    </row>
    <row r="614" customFormat="false" ht="12.7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 t="s">
        <v>41</v>
      </c>
      <c r="X614" s="15"/>
      <c r="Y614" s="16" t="n">
        <f aca="false">SUM(Y613:Y613)</f>
        <v>367</v>
      </c>
      <c r="Z614" s="16" t="n">
        <f aca="false">SUM(Z613:Z613)</f>
        <v>440.4</v>
      </c>
    </row>
    <row r="615" customFormat="false" ht="12.75" hidden="false" customHeight="fals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</row>
    <row r="616" customFormat="false" ht="25.5" hidden="false" customHeight="false" outlineLevel="0" collapsed="false">
      <c r="A616" s="8" t="n">
        <v>23174</v>
      </c>
      <c r="B616" s="9" t="s">
        <v>1145</v>
      </c>
      <c r="C616" s="8" t="n">
        <v>61279</v>
      </c>
      <c r="D616" s="9" t="s">
        <v>1146</v>
      </c>
      <c r="E616" s="9" t="s">
        <v>1147</v>
      </c>
      <c r="F616" s="9"/>
      <c r="G616" s="9" t="s">
        <v>96</v>
      </c>
      <c r="H616" s="10" t="n">
        <v>3</v>
      </c>
      <c r="I616" s="11" t="n">
        <v>3</v>
      </c>
      <c r="J616" s="12" t="s">
        <v>34</v>
      </c>
      <c r="K616" s="9" t="n">
        <v>561400</v>
      </c>
      <c r="L616" s="9" t="s">
        <v>1148</v>
      </c>
      <c r="M616" s="9" t="s">
        <v>213</v>
      </c>
      <c r="N616" s="9" t="s">
        <v>214</v>
      </c>
      <c r="O616" s="9" t="n">
        <v>3</v>
      </c>
      <c r="P616" s="9" t="n">
        <v>349</v>
      </c>
      <c r="Q616" s="9" t="n">
        <v>168497</v>
      </c>
      <c r="R616" s="9" t="s">
        <v>215</v>
      </c>
      <c r="S616" s="9" t="s">
        <v>216</v>
      </c>
      <c r="T616" s="9" t="n">
        <v>549494051</v>
      </c>
      <c r="U616" s="9" t="s">
        <v>1149</v>
      </c>
      <c r="V616" s="13" t="n">
        <v>250</v>
      </c>
      <c r="W616" s="11" t="n">
        <v>20</v>
      </c>
      <c r="X616" s="13" t="n">
        <v>50</v>
      </c>
      <c r="Y616" s="14" t="n">
        <f aca="false">ROUND(I616*V616,2)</f>
        <v>750</v>
      </c>
      <c r="Z616" s="14" t="n">
        <f aca="false">ROUND(I616*(V616+X616),2)</f>
        <v>900</v>
      </c>
    </row>
    <row r="617" customFormat="false" ht="25.5" hidden="false" customHeight="false" outlineLevel="0" collapsed="false">
      <c r="A617" s="8" t="n">
        <v>23174</v>
      </c>
      <c r="B617" s="9" t="s">
        <v>1145</v>
      </c>
      <c r="C617" s="8" t="n">
        <v>61280</v>
      </c>
      <c r="D617" s="9" t="s">
        <v>167</v>
      </c>
      <c r="E617" s="9" t="s">
        <v>168</v>
      </c>
      <c r="F617" s="9"/>
      <c r="G617" s="9" t="s">
        <v>115</v>
      </c>
      <c r="H617" s="10" t="n">
        <v>4</v>
      </c>
      <c r="I617" s="11" t="n">
        <v>4</v>
      </c>
      <c r="J617" s="12" t="s">
        <v>34</v>
      </c>
      <c r="K617" s="9" t="n">
        <v>561400</v>
      </c>
      <c r="L617" s="9" t="s">
        <v>1148</v>
      </c>
      <c r="M617" s="9" t="s">
        <v>213</v>
      </c>
      <c r="N617" s="9" t="s">
        <v>214</v>
      </c>
      <c r="O617" s="9" t="n">
        <v>3</v>
      </c>
      <c r="P617" s="9" t="n">
        <v>349</v>
      </c>
      <c r="Q617" s="9" t="n">
        <v>168497</v>
      </c>
      <c r="R617" s="9" t="s">
        <v>215</v>
      </c>
      <c r="S617" s="9" t="s">
        <v>216</v>
      </c>
      <c r="T617" s="9" t="n">
        <v>549494051</v>
      </c>
      <c r="U617" s="9" t="s">
        <v>1149</v>
      </c>
      <c r="V617" s="13" t="n">
        <v>250</v>
      </c>
      <c r="W617" s="11" t="n">
        <v>20</v>
      </c>
      <c r="X617" s="13" t="n">
        <v>50</v>
      </c>
      <c r="Y617" s="14" t="n">
        <f aca="false">ROUND(I617*V617,2)</f>
        <v>1000</v>
      </c>
      <c r="Z617" s="14" t="n">
        <f aca="false">ROUND(I617*(V617+X617),2)</f>
        <v>1200</v>
      </c>
    </row>
    <row r="618" customFormat="false" ht="12.7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 t="s">
        <v>41</v>
      </c>
      <c r="X618" s="15"/>
      <c r="Y618" s="16" t="n">
        <f aca="false">SUM(Y616:Y617)</f>
        <v>1750</v>
      </c>
      <c r="Z618" s="16" t="n">
        <f aca="false">SUM(Z616:Z617)</f>
        <v>2100</v>
      </c>
    </row>
    <row r="619" customFormat="false" ht="12.7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17"/>
      <c r="P619" s="17"/>
      <c r="Q619" s="17"/>
      <c r="R619" s="17"/>
      <c r="S619" s="17"/>
      <c r="T619" s="17"/>
      <c r="U619" s="17"/>
      <c r="V619" s="17"/>
      <c r="W619" s="17"/>
      <c r="X619" s="17"/>
      <c r="Y619" s="17"/>
      <c r="Z619" s="17"/>
    </row>
    <row r="620" customFormat="false" ht="25.5" hidden="false" customHeight="false" outlineLevel="0" collapsed="false">
      <c r="A620" s="8" t="n">
        <v>23195</v>
      </c>
      <c r="B620" s="9" t="s">
        <v>1150</v>
      </c>
      <c r="C620" s="8" t="n">
        <v>61249</v>
      </c>
      <c r="D620" s="9" t="s">
        <v>454</v>
      </c>
      <c r="E620" s="9" t="s">
        <v>455</v>
      </c>
      <c r="F620" s="9"/>
      <c r="G620" s="9" t="s">
        <v>108</v>
      </c>
      <c r="H620" s="10" t="n">
        <v>1</v>
      </c>
      <c r="I620" s="11" t="n">
        <v>1</v>
      </c>
      <c r="J620" s="12" t="s">
        <v>34</v>
      </c>
      <c r="K620" s="9" t="n">
        <v>510000</v>
      </c>
      <c r="L620" s="9" t="s">
        <v>185</v>
      </c>
      <c r="M620" s="9" t="s">
        <v>186</v>
      </c>
      <c r="N620" s="9" t="s">
        <v>187</v>
      </c>
      <c r="O620" s="9" t="n">
        <v>2</v>
      </c>
      <c r="P620" s="9" t="s">
        <v>188</v>
      </c>
      <c r="Q620" s="9" t="n">
        <v>186014</v>
      </c>
      <c r="R620" s="9" t="s">
        <v>189</v>
      </c>
      <c r="S620" s="9" t="s">
        <v>190</v>
      </c>
      <c r="T620" s="9" t="n">
        <v>549496321</v>
      </c>
      <c r="U620" s="9" t="s">
        <v>530</v>
      </c>
      <c r="V620" s="13" t="n">
        <v>1281</v>
      </c>
      <c r="W620" s="11" t="n">
        <v>20</v>
      </c>
      <c r="X620" s="13" t="n">
        <v>256.2</v>
      </c>
      <c r="Y620" s="14" t="n">
        <f aca="false">ROUND(I620*V620,2)</f>
        <v>1281</v>
      </c>
      <c r="Z620" s="14" t="n">
        <f aca="false">ROUND(I620*(V620+X620),2)</f>
        <v>1537.2</v>
      </c>
    </row>
    <row r="621" customFormat="false" ht="25.5" hidden="false" customHeight="false" outlineLevel="0" collapsed="false">
      <c r="A621" s="8" t="n">
        <v>23195</v>
      </c>
      <c r="B621" s="9" t="s">
        <v>1150</v>
      </c>
      <c r="C621" s="8" t="n">
        <v>61250</v>
      </c>
      <c r="D621" s="9" t="s">
        <v>463</v>
      </c>
      <c r="E621" s="9" t="s">
        <v>464</v>
      </c>
      <c r="F621" s="9"/>
      <c r="G621" s="9" t="s">
        <v>96</v>
      </c>
      <c r="H621" s="10" t="n">
        <v>1</v>
      </c>
      <c r="I621" s="11" t="n">
        <v>1</v>
      </c>
      <c r="J621" s="12" t="s">
        <v>34</v>
      </c>
      <c r="K621" s="9" t="n">
        <v>510000</v>
      </c>
      <c r="L621" s="9" t="s">
        <v>185</v>
      </c>
      <c r="M621" s="9" t="s">
        <v>186</v>
      </c>
      <c r="N621" s="9" t="s">
        <v>187</v>
      </c>
      <c r="O621" s="9" t="n">
        <v>2</v>
      </c>
      <c r="P621" s="9" t="s">
        <v>188</v>
      </c>
      <c r="Q621" s="9" t="n">
        <v>186014</v>
      </c>
      <c r="R621" s="9" t="s">
        <v>189</v>
      </c>
      <c r="S621" s="9" t="s">
        <v>190</v>
      </c>
      <c r="T621" s="9" t="n">
        <v>549496321</v>
      </c>
      <c r="U621" s="9" t="s">
        <v>530</v>
      </c>
      <c r="V621" s="13" t="n">
        <v>1531</v>
      </c>
      <c r="W621" s="11" t="n">
        <v>20</v>
      </c>
      <c r="X621" s="13" t="n">
        <v>306.2</v>
      </c>
      <c r="Y621" s="14" t="n">
        <f aca="false">ROUND(I621*V621,2)</f>
        <v>1531</v>
      </c>
      <c r="Z621" s="14" t="n">
        <f aca="false">ROUND(I621*(V621+X621),2)</f>
        <v>1837.2</v>
      </c>
    </row>
    <row r="622" customFormat="false" ht="12.7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 t="s">
        <v>41</v>
      </c>
      <c r="X622" s="15"/>
      <c r="Y622" s="16" t="n">
        <f aca="false">SUM(Y620:Y621)</f>
        <v>2812</v>
      </c>
      <c r="Z622" s="16" t="n">
        <f aca="false">SUM(Z620:Z621)</f>
        <v>3374.4</v>
      </c>
    </row>
    <row r="623" customFormat="false" ht="12.7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</row>
    <row r="624" customFormat="false" ht="25.5" hidden="false" customHeight="false" outlineLevel="0" collapsed="false">
      <c r="A624" s="8" t="n">
        <v>23200</v>
      </c>
      <c r="B624" s="9"/>
      <c r="C624" s="8" t="n">
        <v>61295</v>
      </c>
      <c r="D624" s="9" t="s">
        <v>1151</v>
      </c>
      <c r="E624" s="9" t="s">
        <v>1152</v>
      </c>
      <c r="F624" s="9"/>
      <c r="G624" s="9" t="s">
        <v>96</v>
      </c>
      <c r="H624" s="10" t="n">
        <v>1</v>
      </c>
      <c r="I624" s="11" t="n">
        <v>1</v>
      </c>
      <c r="J624" s="12" t="s">
        <v>34</v>
      </c>
      <c r="K624" s="9" t="n">
        <v>999500</v>
      </c>
      <c r="L624" s="9" t="s">
        <v>1153</v>
      </c>
      <c r="M624" s="9" t="s">
        <v>1154</v>
      </c>
      <c r="N624" s="9" t="s">
        <v>1155</v>
      </c>
      <c r="O624" s="9" t="n">
        <v>1</v>
      </c>
      <c r="P624" s="9" t="n">
        <v>186</v>
      </c>
      <c r="Q624" s="9" t="n">
        <v>107268</v>
      </c>
      <c r="R624" s="9" t="s">
        <v>1156</v>
      </c>
      <c r="S624" s="9" t="s">
        <v>1157</v>
      </c>
      <c r="T624" s="9" t="n">
        <v>549494066</v>
      </c>
      <c r="U624" s="9"/>
      <c r="V624" s="13" t="n">
        <v>556</v>
      </c>
      <c r="W624" s="11" t="n">
        <v>20</v>
      </c>
      <c r="X624" s="13" t="n">
        <v>111.2</v>
      </c>
      <c r="Y624" s="14" t="n">
        <f aca="false">ROUND(I624*V624,2)</f>
        <v>556</v>
      </c>
      <c r="Z624" s="14" t="n">
        <f aca="false">ROUND(I624*(V624+X624),2)</f>
        <v>667.2</v>
      </c>
    </row>
    <row r="625" customFormat="false" ht="25.5" hidden="false" customHeight="false" outlineLevel="0" collapsed="false">
      <c r="A625" s="8" t="n">
        <v>23200</v>
      </c>
      <c r="B625" s="9"/>
      <c r="C625" s="8" t="n">
        <v>61296</v>
      </c>
      <c r="D625" s="9" t="s">
        <v>1158</v>
      </c>
      <c r="E625" s="9" t="s">
        <v>1159</v>
      </c>
      <c r="F625" s="9"/>
      <c r="G625" s="9" t="s">
        <v>1160</v>
      </c>
      <c r="H625" s="10" t="n">
        <v>2</v>
      </c>
      <c r="I625" s="11" t="n">
        <v>2</v>
      </c>
      <c r="J625" s="12" t="s">
        <v>34</v>
      </c>
      <c r="K625" s="9" t="n">
        <v>999500</v>
      </c>
      <c r="L625" s="9" t="s">
        <v>1153</v>
      </c>
      <c r="M625" s="9" t="s">
        <v>1154</v>
      </c>
      <c r="N625" s="9" t="s">
        <v>1155</v>
      </c>
      <c r="O625" s="9" t="n">
        <v>1</v>
      </c>
      <c r="P625" s="9" t="n">
        <v>186</v>
      </c>
      <c r="Q625" s="9" t="n">
        <v>107268</v>
      </c>
      <c r="R625" s="9" t="s">
        <v>1156</v>
      </c>
      <c r="S625" s="9" t="s">
        <v>1157</v>
      </c>
      <c r="T625" s="9" t="n">
        <v>549494066</v>
      </c>
      <c r="U625" s="9"/>
      <c r="V625" s="13" t="n">
        <v>109</v>
      </c>
      <c r="W625" s="11" t="n">
        <v>20</v>
      </c>
      <c r="X625" s="13" t="n">
        <v>21.8</v>
      </c>
      <c r="Y625" s="14" t="n">
        <f aca="false">ROUND(I625*V625,2)</f>
        <v>218</v>
      </c>
      <c r="Z625" s="14" t="n">
        <f aca="false">ROUND(I625*(V625+X625),2)</f>
        <v>261.6</v>
      </c>
    </row>
    <row r="626" customFormat="false" ht="25.5" hidden="false" customHeight="false" outlineLevel="0" collapsed="false">
      <c r="A626" s="8" t="n">
        <v>23200</v>
      </c>
      <c r="B626" s="9"/>
      <c r="C626" s="8" t="n">
        <v>61309</v>
      </c>
      <c r="D626" s="9" t="s">
        <v>1161</v>
      </c>
      <c r="E626" s="9" t="s">
        <v>1162</v>
      </c>
      <c r="F626" s="9"/>
      <c r="G626" s="9" t="s">
        <v>244</v>
      </c>
      <c r="H626" s="10" t="n">
        <v>3</v>
      </c>
      <c r="I626" s="11" t="n">
        <v>3</v>
      </c>
      <c r="J626" s="12" t="s">
        <v>34</v>
      </c>
      <c r="K626" s="9" t="n">
        <v>999500</v>
      </c>
      <c r="L626" s="9" t="s">
        <v>1153</v>
      </c>
      <c r="M626" s="9" t="s">
        <v>1154</v>
      </c>
      <c r="N626" s="9" t="s">
        <v>1155</v>
      </c>
      <c r="O626" s="9" t="n">
        <v>1</v>
      </c>
      <c r="P626" s="9" t="n">
        <v>186</v>
      </c>
      <c r="Q626" s="9" t="n">
        <v>107268</v>
      </c>
      <c r="R626" s="9" t="s">
        <v>1156</v>
      </c>
      <c r="S626" s="9" t="s">
        <v>1157</v>
      </c>
      <c r="T626" s="9" t="n">
        <v>549494066</v>
      </c>
      <c r="U626" s="9"/>
      <c r="V626" s="13" t="n">
        <v>69</v>
      </c>
      <c r="W626" s="11" t="n">
        <v>20</v>
      </c>
      <c r="X626" s="13" t="n">
        <v>13.8</v>
      </c>
      <c r="Y626" s="14" t="n">
        <f aca="false">ROUND(I626*V626,2)</f>
        <v>207</v>
      </c>
      <c r="Z626" s="14" t="n">
        <f aca="false">ROUND(I626*(V626+X626),2)</f>
        <v>248.4</v>
      </c>
    </row>
    <row r="627" customFormat="false" ht="25.5" hidden="false" customHeight="false" outlineLevel="0" collapsed="false">
      <c r="A627" s="8" t="n">
        <v>23200</v>
      </c>
      <c r="B627" s="9"/>
      <c r="C627" s="8" t="n">
        <v>61310</v>
      </c>
      <c r="D627" s="9" t="s">
        <v>1163</v>
      </c>
      <c r="E627" s="9" t="s">
        <v>1164</v>
      </c>
      <c r="F627" s="9"/>
      <c r="G627" s="9" t="s">
        <v>69</v>
      </c>
      <c r="H627" s="10" t="n">
        <v>2</v>
      </c>
      <c r="I627" s="11" t="n">
        <v>2</v>
      </c>
      <c r="J627" s="12" t="s">
        <v>34</v>
      </c>
      <c r="K627" s="9" t="n">
        <v>999500</v>
      </c>
      <c r="L627" s="9" t="s">
        <v>1153</v>
      </c>
      <c r="M627" s="9" t="s">
        <v>1154</v>
      </c>
      <c r="N627" s="9" t="s">
        <v>1155</v>
      </c>
      <c r="O627" s="9" t="n">
        <v>1</v>
      </c>
      <c r="P627" s="9" t="n">
        <v>186</v>
      </c>
      <c r="Q627" s="9" t="n">
        <v>107268</v>
      </c>
      <c r="R627" s="9" t="s">
        <v>1156</v>
      </c>
      <c r="S627" s="9" t="s">
        <v>1157</v>
      </c>
      <c r="T627" s="9" t="n">
        <v>549494066</v>
      </c>
      <c r="U627" s="9"/>
      <c r="V627" s="13" t="n">
        <v>69</v>
      </c>
      <c r="W627" s="11" t="n">
        <v>20</v>
      </c>
      <c r="X627" s="13" t="n">
        <v>13.8</v>
      </c>
      <c r="Y627" s="14" t="n">
        <f aca="false">ROUND(I627*V627,2)</f>
        <v>138</v>
      </c>
      <c r="Z627" s="14" t="n">
        <f aca="false">ROUND(I627*(V627+X627),2)</f>
        <v>165.6</v>
      </c>
    </row>
    <row r="628" customFormat="false" ht="25.5" hidden="false" customHeight="false" outlineLevel="0" collapsed="false">
      <c r="A628" s="8" t="n">
        <v>23200</v>
      </c>
      <c r="B628" s="9"/>
      <c r="C628" s="8" t="n">
        <v>61311</v>
      </c>
      <c r="D628" s="9" t="s">
        <v>148</v>
      </c>
      <c r="E628" s="9" t="s">
        <v>149</v>
      </c>
      <c r="F628" s="9"/>
      <c r="G628" s="9" t="s">
        <v>124</v>
      </c>
      <c r="H628" s="10" t="n">
        <v>3</v>
      </c>
      <c r="I628" s="11" t="n">
        <v>3</v>
      </c>
      <c r="J628" s="12" t="s">
        <v>34</v>
      </c>
      <c r="K628" s="9" t="n">
        <v>999500</v>
      </c>
      <c r="L628" s="9" t="s">
        <v>1153</v>
      </c>
      <c r="M628" s="9" t="s">
        <v>1154</v>
      </c>
      <c r="N628" s="9" t="s">
        <v>1155</v>
      </c>
      <c r="O628" s="9" t="n">
        <v>1</v>
      </c>
      <c r="P628" s="9" t="n">
        <v>186</v>
      </c>
      <c r="Q628" s="9" t="n">
        <v>107268</v>
      </c>
      <c r="R628" s="9" t="s">
        <v>1156</v>
      </c>
      <c r="S628" s="9" t="s">
        <v>1157</v>
      </c>
      <c r="T628" s="9" t="n">
        <v>549494066</v>
      </c>
      <c r="U628" s="9"/>
      <c r="V628" s="13" t="n">
        <v>367</v>
      </c>
      <c r="W628" s="11" t="n">
        <v>20</v>
      </c>
      <c r="X628" s="13" t="n">
        <v>73.4</v>
      </c>
      <c r="Y628" s="14" t="n">
        <f aca="false">ROUND(I628*V628,2)</f>
        <v>1101</v>
      </c>
      <c r="Z628" s="14" t="n">
        <f aca="false">ROUND(I628*(V628+X628),2)</f>
        <v>1321.2</v>
      </c>
    </row>
    <row r="629" customFormat="false" ht="25.5" hidden="false" customHeight="false" outlineLevel="0" collapsed="false">
      <c r="A629" s="8" t="n">
        <v>23200</v>
      </c>
      <c r="B629" s="9"/>
      <c r="C629" s="8" t="n">
        <v>61312</v>
      </c>
      <c r="D629" s="9" t="s">
        <v>139</v>
      </c>
      <c r="E629" s="9" t="s">
        <v>140</v>
      </c>
      <c r="F629" s="9"/>
      <c r="G629" s="9" t="s">
        <v>58</v>
      </c>
      <c r="H629" s="10" t="n">
        <v>2</v>
      </c>
      <c r="I629" s="11" t="n">
        <v>2</v>
      </c>
      <c r="J629" s="12" t="s">
        <v>34</v>
      </c>
      <c r="K629" s="9" t="n">
        <v>999500</v>
      </c>
      <c r="L629" s="9" t="s">
        <v>1153</v>
      </c>
      <c r="M629" s="9" t="s">
        <v>1154</v>
      </c>
      <c r="N629" s="9" t="s">
        <v>1155</v>
      </c>
      <c r="O629" s="9" t="n">
        <v>1</v>
      </c>
      <c r="P629" s="9" t="n">
        <v>186</v>
      </c>
      <c r="Q629" s="9" t="n">
        <v>107268</v>
      </c>
      <c r="R629" s="9" t="s">
        <v>1156</v>
      </c>
      <c r="S629" s="9" t="s">
        <v>1157</v>
      </c>
      <c r="T629" s="9" t="n">
        <v>549494066</v>
      </c>
      <c r="U629" s="9"/>
      <c r="V629" s="13" t="n">
        <v>353</v>
      </c>
      <c r="W629" s="11" t="n">
        <v>20</v>
      </c>
      <c r="X629" s="13" t="n">
        <v>70.6</v>
      </c>
      <c r="Y629" s="14" t="n">
        <f aca="false">ROUND(I629*V629,2)</f>
        <v>706</v>
      </c>
      <c r="Z629" s="14" t="n">
        <f aca="false">ROUND(I629*(V629+X629),2)</f>
        <v>847.2</v>
      </c>
    </row>
    <row r="630" customFormat="false" ht="25.5" hidden="false" customHeight="false" outlineLevel="0" collapsed="false">
      <c r="A630" s="8" t="n">
        <v>23200</v>
      </c>
      <c r="B630" s="9"/>
      <c r="C630" s="8" t="n">
        <v>61739</v>
      </c>
      <c r="D630" s="9" t="s">
        <v>1165</v>
      </c>
      <c r="E630" s="9" t="s">
        <v>238</v>
      </c>
      <c r="F630" s="9"/>
      <c r="G630" s="9" t="s">
        <v>108</v>
      </c>
      <c r="H630" s="10" t="n">
        <v>2</v>
      </c>
      <c r="I630" s="11" t="n">
        <v>2</v>
      </c>
      <c r="J630" s="12" t="s">
        <v>34</v>
      </c>
      <c r="K630" s="9" t="n">
        <v>999500</v>
      </c>
      <c r="L630" s="9" t="s">
        <v>1153</v>
      </c>
      <c r="M630" s="9" t="s">
        <v>1154</v>
      </c>
      <c r="N630" s="9" t="s">
        <v>1155</v>
      </c>
      <c r="O630" s="9" t="n">
        <v>1</v>
      </c>
      <c r="P630" s="9" t="n">
        <v>186</v>
      </c>
      <c r="Q630" s="9" t="n">
        <v>107268</v>
      </c>
      <c r="R630" s="9" t="s">
        <v>1156</v>
      </c>
      <c r="S630" s="9" t="s">
        <v>1157</v>
      </c>
      <c r="T630" s="9" t="n">
        <v>549494066</v>
      </c>
      <c r="U630" s="9"/>
      <c r="V630" s="13" t="n">
        <v>243</v>
      </c>
      <c r="W630" s="11" t="n">
        <v>20</v>
      </c>
      <c r="X630" s="13" t="n">
        <v>48.6</v>
      </c>
      <c r="Y630" s="14" t="n">
        <f aca="false">ROUND(I630*V630,2)</f>
        <v>486</v>
      </c>
      <c r="Z630" s="14" t="n">
        <f aca="false">ROUND(I630*(V630+X630),2)</f>
        <v>583.2</v>
      </c>
    </row>
    <row r="631" customFormat="false" ht="12.7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 t="s">
        <v>41</v>
      </c>
      <c r="X631" s="15"/>
      <c r="Y631" s="16" t="n">
        <f aca="false">SUM(Y624:Y630)</f>
        <v>3412</v>
      </c>
      <c r="Z631" s="16" t="n">
        <f aca="false">SUM(Z624:Z630)</f>
        <v>4094.4</v>
      </c>
    </row>
    <row r="632" customFormat="false" ht="12.75" hidden="false" customHeight="false" outlineLevel="0" collapsed="false">
      <c r="A632" s="17"/>
      <c r="B632" s="17"/>
      <c r="C632" s="17"/>
      <c r="D632" s="17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7"/>
      <c r="S632" s="17"/>
      <c r="T632" s="17"/>
      <c r="U632" s="17"/>
      <c r="V632" s="17"/>
      <c r="W632" s="17"/>
      <c r="X632" s="17"/>
      <c r="Y632" s="17"/>
      <c r="Z632" s="17"/>
    </row>
    <row r="633" customFormat="false" ht="25.5" hidden="false" customHeight="false" outlineLevel="0" collapsed="false">
      <c r="A633" s="8" t="n">
        <v>23231</v>
      </c>
      <c r="B633" s="9"/>
      <c r="C633" s="8" t="n">
        <v>61313</v>
      </c>
      <c r="D633" s="9" t="s">
        <v>97</v>
      </c>
      <c r="E633" s="9" t="s">
        <v>98</v>
      </c>
      <c r="F633" s="9"/>
      <c r="G633" s="9" t="s">
        <v>99</v>
      </c>
      <c r="H633" s="10" t="n">
        <v>2</v>
      </c>
      <c r="I633" s="11" t="n">
        <v>2</v>
      </c>
      <c r="J633" s="12" t="s">
        <v>62</v>
      </c>
      <c r="K633" s="9" t="n">
        <v>119910</v>
      </c>
      <c r="L633" s="9" t="s">
        <v>539</v>
      </c>
      <c r="M633" s="9" t="s">
        <v>540</v>
      </c>
      <c r="N633" s="9" t="s">
        <v>187</v>
      </c>
      <c r="O633" s="9" t="n">
        <v>2</v>
      </c>
      <c r="P633" s="9" t="s">
        <v>541</v>
      </c>
      <c r="Q633" s="9" t="n">
        <v>195476</v>
      </c>
      <c r="R633" s="9" t="s">
        <v>542</v>
      </c>
      <c r="S633" s="9" t="s">
        <v>543</v>
      </c>
      <c r="T633" s="9" t="n">
        <v>549498283</v>
      </c>
      <c r="U633" s="9"/>
      <c r="V633" s="13" t="n">
        <v>1611</v>
      </c>
      <c r="W633" s="11" t="n">
        <v>20</v>
      </c>
      <c r="X633" s="13" t="n">
        <v>322.2</v>
      </c>
      <c r="Y633" s="14" t="n">
        <f aca="false">ROUND(I633*V633,2)</f>
        <v>3222</v>
      </c>
      <c r="Z633" s="14" t="n">
        <f aca="false">ROUND(I633*(V633+X633),2)</f>
        <v>3866.4</v>
      </c>
    </row>
    <row r="634" customFormat="false" ht="12.7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 t="s">
        <v>41</v>
      </c>
      <c r="X634" s="15"/>
      <c r="Y634" s="16" t="n">
        <f aca="false">SUM(Y633:Y633)</f>
        <v>3222</v>
      </c>
      <c r="Z634" s="16" t="n">
        <f aca="false">SUM(Z633:Z633)</f>
        <v>3866.4</v>
      </c>
    </row>
    <row r="635" customFormat="false" ht="12.7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7"/>
      <c r="S635" s="17"/>
      <c r="T635" s="17"/>
      <c r="U635" s="17"/>
      <c r="V635" s="17"/>
      <c r="W635" s="17"/>
      <c r="X635" s="17"/>
      <c r="Y635" s="17"/>
      <c r="Z635" s="17"/>
    </row>
    <row r="636" customFormat="false" ht="25.5" hidden="false" customHeight="false" outlineLevel="0" collapsed="false">
      <c r="A636" s="18" t="n">
        <v>23254</v>
      </c>
      <c r="B636" s="19"/>
      <c r="C636" s="18" t="n">
        <v>61371</v>
      </c>
      <c r="D636" s="19" t="s">
        <v>1166</v>
      </c>
      <c r="E636" s="19" t="s">
        <v>32</v>
      </c>
      <c r="F636" s="19"/>
      <c r="G636" s="19" t="s">
        <v>390</v>
      </c>
      <c r="H636" s="20" t="n">
        <v>2</v>
      </c>
      <c r="I636" s="20" t="n">
        <v>1</v>
      </c>
      <c r="J636" s="19" t="s">
        <v>62</v>
      </c>
      <c r="K636" s="19" t="n">
        <v>110117</v>
      </c>
      <c r="L636" s="19" t="s">
        <v>1167</v>
      </c>
      <c r="M636" s="19" t="s">
        <v>1168</v>
      </c>
      <c r="N636" s="19" t="s">
        <v>1169</v>
      </c>
      <c r="O636" s="19" t="n">
        <v>3</v>
      </c>
      <c r="P636" s="19" t="n">
        <v>1</v>
      </c>
      <c r="Q636" s="19" t="n">
        <v>133479</v>
      </c>
      <c r="R636" s="19" t="s">
        <v>1170</v>
      </c>
      <c r="S636" s="19" t="s">
        <v>1171</v>
      </c>
      <c r="T636" s="19" t="n">
        <v>543185396</v>
      </c>
      <c r="U636" s="19"/>
      <c r="V636" s="21" t="n">
        <v>1463</v>
      </c>
      <c r="W636" s="20" t="n">
        <v>20</v>
      </c>
      <c r="X636" s="21" t="n">
        <v>292.6</v>
      </c>
      <c r="Y636" s="21" t="n">
        <f aca="false">ROUND(I636*V636,2)</f>
        <v>1463</v>
      </c>
      <c r="Z636" s="21" t="n">
        <f aca="false">ROUND(I636*(V636+X636),2)</f>
        <v>1755.6</v>
      </c>
    </row>
    <row r="637" customFormat="false" ht="12.7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 t="s">
        <v>41</v>
      </c>
      <c r="X637" s="15"/>
      <c r="Y637" s="16" t="n">
        <f aca="false">SUM(Y636:Y636)</f>
        <v>1463</v>
      </c>
      <c r="Z637" s="16" t="n">
        <f aca="false">SUM(Z636:Z636)</f>
        <v>1755.6</v>
      </c>
    </row>
    <row r="638" customFormat="false" ht="12.7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17"/>
      <c r="P638" s="17"/>
      <c r="Q638" s="17"/>
      <c r="R638" s="17"/>
      <c r="S638" s="17"/>
      <c r="T638" s="17"/>
      <c r="U638" s="17"/>
      <c r="V638" s="17"/>
      <c r="W638" s="17"/>
      <c r="X638" s="17"/>
      <c r="Y638" s="17"/>
      <c r="Z638" s="17"/>
    </row>
    <row r="639" customFormat="false" ht="12.75" hidden="false" customHeight="false" outlineLevel="0" collapsed="false">
      <c r="A639" s="8" t="n">
        <v>23273</v>
      </c>
      <c r="B639" s="9" t="s">
        <v>1172</v>
      </c>
      <c r="C639" s="8" t="n">
        <v>61401</v>
      </c>
      <c r="D639" s="9" t="s">
        <v>354</v>
      </c>
      <c r="E639" s="9" t="s">
        <v>355</v>
      </c>
      <c r="F639" s="9"/>
      <c r="G639" s="9" t="s">
        <v>356</v>
      </c>
      <c r="H639" s="10" t="n">
        <v>1</v>
      </c>
      <c r="I639" s="11" t="n">
        <v>1</v>
      </c>
      <c r="J639" s="12" t="s">
        <v>34</v>
      </c>
      <c r="K639" s="9" t="n">
        <v>231100</v>
      </c>
      <c r="L639" s="9" t="s">
        <v>1173</v>
      </c>
      <c r="M639" s="9" t="s">
        <v>64</v>
      </c>
      <c r="N639" s="9" t="s">
        <v>65</v>
      </c>
      <c r="O639" s="9" t="n">
        <v>3</v>
      </c>
      <c r="P639" s="9" t="n">
        <v>3.66</v>
      </c>
      <c r="Q639" s="9" t="n">
        <v>38604</v>
      </c>
      <c r="R639" s="9" t="s">
        <v>1174</v>
      </c>
      <c r="S639" s="9" t="s">
        <v>1175</v>
      </c>
      <c r="T639" s="9" t="n">
        <v>549493750</v>
      </c>
      <c r="U639" s="9"/>
      <c r="V639" s="13" t="n">
        <v>74</v>
      </c>
      <c r="W639" s="11" t="n">
        <v>20</v>
      </c>
      <c r="X639" s="13" t="n">
        <v>14.8</v>
      </c>
      <c r="Y639" s="14" t="n">
        <f aca="false">ROUND(I639*V639,2)</f>
        <v>74</v>
      </c>
      <c r="Z639" s="14" t="n">
        <f aca="false">ROUND(I639*(V639+X639),2)</f>
        <v>88.8</v>
      </c>
    </row>
    <row r="640" customFormat="false" ht="12.75" hidden="false" customHeight="false" outlineLevel="0" collapsed="false">
      <c r="A640" s="8" t="n">
        <v>23273</v>
      </c>
      <c r="B640" s="9" t="s">
        <v>1172</v>
      </c>
      <c r="C640" s="8" t="n">
        <v>61422</v>
      </c>
      <c r="D640" s="9" t="s">
        <v>357</v>
      </c>
      <c r="E640" s="9" t="s">
        <v>355</v>
      </c>
      <c r="F640" s="9"/>
      <c r="G640" s="9" t="s">
        <v>93</v>
      </c>
      <c r="H640" s="10" t="n">
        <v>1</v>
      </c>
      <c r="I640" s="11" t="n">
        <v>1</v>
      </c>
      <c r="J640" s="12" t="s">
        <v>34</v>
      </c>
      <c r="K640" s="9" t="n">
        <v>231100</v>
      </c>
      <c r="L640" s="9" t="s">
        <v>1173</v>
      </c>
      <c r="M640" s="9" t="s">
        <v>64</v>
      </c>
      <c r="N640" s="9" t="s">
        <v>65</v>
      </c>
      <c r="O640" s="9" t="n">
        <v>3</v>
      </c>
      <c r="P640" s="9" t="n">
        <v>3.66</v>
      </c>
      <c r="Q640" s="9" t="n">
        <v>38604</v>
      </c>
      <c r="R640" s="9" t="s">
        <v>1174</v>
      </c>
      <c r="S640" s="9" t="s">
        <v>1175</v>
      </c>
      <c r="T640" s="9" t="n">
        <v>549493750</v>
      </c>
      <c r="U640" s="9"/>
      <c r="V640" s="13" t="n">
        <v>70</v>
      </c>
      <c r="W640" s="11" t="n">
        <v>20</v>
      </c>
      <c r="X640" s="13" t="n">
        <v>14</v>
      </c>
      <c r="Y640" s="14" t="n">
        <f aca="false">ROUND(I640*V640,2)</f>
        <v>70</v>
      </c>
      <c r="Z640" s="14" t="n">
        <f aca="false">ROUND(I640*(V640+X640),2)</f>
        <v>84</v>
      </c>
    </row>
    <row r="641" customFormat="false" ht="12.75" hidden="false" customHeight="false" outlineLevel="0" collapsed="false">
      <c r="A641" s="8" t="n">
        <v>23273</v>
      </c>
      <c r="B641" s="9" t="s">
        <v>1172</v>
      </c>
      <c r="C641" s="8" t="n">
        <v>61423</v>
      </c>
      <c r="D641" s="9" t="s">
        <v>345</v>
      </c>
      <c r="E641" s="9" t="s">
        <v>346</v>
      </c>
      <c r="F641" s="9"/>
      <c r="G641" s="9" t="s">
        <v>93</v>
      </c>
      <c r="H641" s="10" t="n">
        <v>1</v>
      </c>
      <c r="I641" s="11" t="n">
        <v>1</v>
      </c>
      <c r="J641" s="12" t="s">
        <v>34</v>
      </c>
      <c r="K641" s="9" t="n">
        <v>231100</v>
      </c>
      <c r="L641" s="9" t="s">
        <v>1173</v>
      </c>
      <c r="M641" s="9" t="s">
        <v>64</v>
      </c>
      <c r="N641" s="9" t="s">
        <v>65</v>
      </c>
      <c r="O641" s="9" t="n">
        <v>3</v>
      </c>
      <c r="P641" s="9" t="n">
        <v>3.66</v>
      </c>
      <c r="Q641" s="9" t="n">
        <v>38604</v>
      </c>
      <c r="R641" s="9" t="s">
        <v>1174</v>
      </c>
      <c r="S641" s="9" t="s">
        <v>1175</v>
      </c>
      <c r="T641" s="9" t="n">
        <v>549493750</v>
      </c>
      <c r="U641" s="9"/>
      <c r="V641" s="13" t="n">
        <v>386</v>
      </c>
      <c r="W641" s="11" t="n">
        <v>20</v>
      </c>
      <c r="X641" s="13" t="n">
        <v>77.2</v>
      </c>
      <c r="Y641" s="14" t="n">
        <f aca="false">ROUND(I641*V641,2)</f>
        <v>386</v>
      </c>
      <c r="Z641" s="14" t="n">
        <f aca="false">ROUND(I641*(V641+X641),2)</f>
        <v>463.2</v>
      </c>
    </row>
    <row r="642" customFormat="false" ht="12.7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 t="s">
        <v>41</v>
      </c>
      <c r="X642" s="15"/>
      <c r="Y642" s="16" t="n">
        <f aca="false">SUM(Y639:Y641)</f>
        <v>530</v>
      </c>
      <c r="Z642" s="16" t="n">
        <f aca="false">SUM(Z639:Z641)</f>
        <v>636</v>
      </c>
    </row>
    <row r="643" customFormat="false" ht="12.75" hidden="false" customHeight="false" outlineLevel="0" collapsed="false">
      <c r="A643" s="17"/>
      <c r="B643" s="17"/>
      <c r="C643" s="17"/>
      <c r="D643" s="17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17"/>
      <c r="P643" s="17"/>
      <c r="Q643" s="17"/>
      <c r="R643" s="17"/>
      <c r="S643" s="17"/>
      <c r="T643" s="17"/>
      <c r="U643" s="17"/>
      <c r="V643" s="17"/>
      <c r="W643" s="17"/>
      <c r="X643" s="17"/>
      <c r="Y643" s="17"/>
      <c r="Z643" s="17"/>
    </row>
    <row r="644" customFormat="false" ht="25.5" hidden="false" customHeight="false" outlineLevel="0" collapsed="false">
      <c r="A644" s="8" t="n">
        <v>23314</v>
      </c>
      <c r="B644" s="9" t="s">
        <v>1176</v>
      </c>
      <c r="C644" s="8" t="n">
        <v>61504</v>
      </c>
      <c r="D644" s="9" t="s">
        <v>1177</v>
      </c>
      <c r="E644" s="9" t="s">
        <v>1178</v>
      </c>
      <c r="F644" s="9"/>
      <c r="G644" s="9" t="s">
        <v>173</v>
      </c>
      <c r="H644" s="10" t="n">
        <v>2</v>
      </c>
      <c r="I644" s="11" t="n">
        <v>2</v>
      </c>
      <c r="J644" s="12" t="s">
        <v>34</v>
      </c>
      <c r="K644" s="9" t="n">
        <v>712003</v>
      </c>
      <c r="L644" s="9" t="s">
        <v>1179</v>
      </c>
      <c r="M644" s="9" t="s">
        <v>415</v>
      </c>
      <c r="N644" s="9" t="s">
        <v>187</v>
      </c>
      <c r="O644" s="9" t="n">
        <v>3</v>
      </c>
      <c r="P644" s="9" t="s">
        <v>416</v>
      </c>
      <c r="Q644" s="9" t="n">
        <v>208673</v>
      </c>
      <c r="R644" s="9" t="s">
        <v>417</v>
      </c>
      <c r="S644" s="9" t="s">
        <v>418</v>
      </c>
      <c r="T644" s="9" t="n">
        <v>549491454</v>
      </c>
      <c r="U644" s="9"/>
      <c r="V644" s="13" t="n">
        <v>283</v>
      </c>
      <c r="W644" s="11" t="n">
        <v>20</v>
      </c>
      <c r="X644" s="13" t="n">
        <v>56.6</v>
      </c>
      <c r="Y644" s="14" t="n">
        <f aca="false">ROUND(I644*V644,2)</f>
        <v>566</v>
      </c>
      <c r="Z644" s="14" t="n">
        <f aca="false">ROUND(I644*(V644+X644),2)</f>
        <v>679.2</v>
      </c>
    </row>
    <row r="645" customFormat="false" ht="25.5" hidden="false" customHeight="false" outlineLevel="0" collapsed="false">
      <c r="A645" s="8" t="n">
        <v>23314</v>
      </c>
      <c r="B645" s="9" t="s">
        <v>1176</v>
      </c>
      <c r="C645" s="8" t="n">
        <v>61505</v>
      </c>
      <c r="D645" s="9" t="s">
        <v>1180</v>
      </c>
      <c r="E645" s="9" t="s">
        <v>1181</v>
      </c>
      <c r="F645" s="9"/>
      <c r="G645" s="9" t="s">
        <v>173</v>
      </c>
      <c r="H645" s="10" t="n">
        <v>2</v>
      </c>
      <c r="I645" s="11" t="n">
        <v>2</v>
      </c>
      <c r="J645" s="12" t="s">
        <v>34</v>
      </c>
      <c r="K645" s="9" t="n">
        <v>712003</v>
      </c>
      <c r="L645" s="9" t="s">
        <v>1179</v>
      </c>
      <c r="M645" s="9" t="s">
        <v>415</v>
      </c>
      <c r="N645" s="9" t="s">
        <v>187</v>
      </c>
      <c r="O645" s="9" t="n">
        <v>3</v>
      </c>
      <c r="P645" s="9" t="s">
        <v>416</v>
      </c>
      <c r="Q645" s="9" t="n">
        <v>208673</v>
      </c>
      <c r="R645" s="9" t="s">
        <v>417</v>
      </c>
      <c r="S645" s="9" t="s">
        <v>418</v>
      </c>
      <c r="T645" s="9" t="n">
        <v>549491454</v>
      </c>
      <c r="U645" s="9"/>
      <c r="V645" s="13" t="n">
        <v>255</v>
      </c>
      <c r="W645" s="11" t="n">
        <v>20</v>
      </c>
      <c r="X645" s="13" t="n">
        <v>51</v>
      </c>
      <c r="Y645" s="14" t="n">
        <f aca="false">ROUND(I645*V645,2)</f>
        <v>510</v>
      </c>
      <c r="Z645" s="14" t="n">
        <f aca="false">ROUND(I645*(V645+X645),2)</f>
        <v>612</v>
      </c>
    </row>
    <row r="646" customFormat="false" ht="25.5" hidden="false" customHeight="false" outlineLevel="0" collapsed="false">
      <c r="A646" s="8" t="n">
        <v>23314</v>
      </c>
      <c r="B646" s="9" t="s">
        <v>1176</v>
      </c>
      <c r="C646" s="8" t="n">
        <v>61506</v>
      </c>
      <c r="D646" s="9" t="s">
        <v>1182</v>
      </c>
      <c r="E646" s="9" t="s">
        <v>1183</v>
      </c>
      <c r="F646" s="9"/>
      <c r="G646" s="9" t="s">
        <v>424</v>
      </c>
      <c r="H646" s="10" t="n">
        <v>1</v>
      </c>
      <c r="I646" s="11" t="n">
        <v>1</v>
      </c>
      <c r="J646" s="12" t="s">
        <v>34</v>
      </c>
      <c r="K646" s="9" t="n">
        <v>712003</v>
      </c>
      <c r="L646" s="9" t="s">
        <v>1179</v>
      </c>
      <c r="M646" s="9" t="s">
        <v>415</v>
      </c>
      <c r="N646" s="9" t="s">
        <v>187</v>
      </c>
      <c r="O646" s="9" t="n">
        <v>3</v>
      </c>
      <c r="P646" s="9" t="s">
        <v>416</v>
      </c>
      <c r="Q646" s="9" t="n">
        <v>208673</v>
      </c>
      <c r="R646" s="9" t="s">
        <v>417</v>
      </c>
      <c r="S646" s="9" t="s">
        <v>418</v>
      </c>
      <c r="T646" s="9" t="n">
        <v>549491454</v>
      </c>
      <c r="U646" s="9"/>
      <c r="V646" s="13" t="n">
        <v>302</v>
      </c>
      <c r="W646" s="11" t="n">
        <v>20</v>
      </c>
      <c r="X646" s="13" t="n">
        <v>60.4</v>
      </c>
      <c r="Y646" s="14" t="n">
        <f aca="false">ROUND(I646*V646,2)</f>
        <v>302</v>
      </c>
      <c r="Z646" s="14" t="n">
        <f aca="false">ROUND(I646*(V646+X646),2)</f>
        <v>362.4</v>
      </c>
    </row>
    <row r="647" customFormat="false" ht="25.5" hidden="false" customHeight="false" outlineLevel="0" collapsed="false">
      <c r="A647" s="8" t="n">
        <v>23314</v>
      </c>
      <c r="B647" s="9" t="s">
        <v>1176</v>
      </c>
      <c r="C647" s="8" t="n">
        <v>61532</v>
      </c>
      <c r="D647" s="9" t="s">
        <v>1184</v>
      </c>
      <c r="E647" s="9" t="s">
        <v>1185</v>
      </c>
      <c r="F647" s="9"/>
      <c r="G647" s="9" t="s">
        <v>424</v>
      </c>
      <c r="H647" s="10" t="n">
        <v>1</v>
      </c>
      <c r="I647" s="11" t="n">
        <v>1</v>
      </c>
      <c r="J647" s="12" t="s">
        <v>34</v>
      </c>
      <c r="K647" s="9" t="n">
        <v>712003</v>
      </c>
      <c r="L647" s="9" t="s">
        <v>1179</v>
      </c>
      <c r="M647" s="9" t="s">
        <v>415</v>
      </c>
      <c r="N647" s="9" t="s">
        <v>187</v>
      </c>
      <c r="O647" s="9" t="n">
        <v>3</v>
      </c>
      <c r="P647" s="9" t="s">
        <v>416</v>
      </c>
      <c r="Q647" s="9" t="n">
        <v>208673</v>
      </c>
      <c r="R647" s="9" t="s">
        <v>417</v>
      </c>
      <c r="S647" s="9" t="s">
        <v>418</v>
      </c>
      <c r="T647" s="9" t="n">
        <v>549491454</v>
      </c>
      <c r="U647" s="9"/>
      <c r="V647" s="13" t="n">
        <v>393</v>
      </c>
      <c r="W647" s="11" t="n">
        <v>20</v>
      </c>
      <c r="X647" s="13" t="n">
        <v>78.6</v>
      </c>
      <c r="Y647" s="14" t="n">
        <f aca="false">ROUND(I647*V647,2)</f>
        <v>393</v>
      </c>
      <c r="Z647" s="14" t="n">
        <f aca="false">ROUND(I647*(V647+X647),2)</f>
        <v>471.6</v>
      </c>
    </row>
    <row r="648" customFormat="false" ht="12.7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 t="s">
        <v>41</v>
      </c>
      <c r="X648" s="15"/>
      <c r="Y648" s="16" t="n">
        <f aca="false">SUM(Y644:Y647)</f>
        <v>1771</v>
      </c>
      <c r="Z648" s="16" t="n">
        <f aca="false">SUM(Z644:Z647)</f>
        <v>2125.2</v>
      </c>
    </row>
    <row r="649" customFormat="false" ht="12.7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</row>
    <row r="650" customFormat="false" ht="25.5" hidden="false" customHeight="false" outlineLevel="0" collapsed="false">
      <c r="A650" s="8" t="n">
        <v>23335</v>
      </c>
      <c r="B650" s="9"/>
      <c r="C650" s="8" t="n">
        <v>61524</v>
      </c>
      <c r="D650" s="9" t="s">
        <v>1186</v>
      </c>
      <c r="E650" s="9" t="s">
        <v>1187</v>
      </c>
      <c r="F650" s="9"/>
      <c r="G650" s="9" t="s">
        <v>166</v>
      </c>
      <c r="H650" s="10" t="n">
        <v>2</v>
      </c>
      <c r="I650" s="11" t="n">
        <v>2</v>
      </c>
      <c r="J650" s="12" t="s">
        <v>34</v>
      </c>
      <c r="K650" s="9" t="n">
        <v>413100</v>
      </c>
      <c r="L650" s="9" t="s">
        <v>1188</v>
      </c>
      <c r="M650" s="9" t="s">
        <v>833</v>
      </c>
      <c r="N650" s="9" t="s">
        <v>834</v>
      </c>
      <c r="O650" s="9" t="n">
        <v>3</v>
      </c>
      <c r="P650" s="9" t="s">
        <v>1189</v>
      </c>
      <c r="Q650" s="9" t="n">
        <v>208674</v>
      </c>
      <c r="R650" s="9" t="s">
        <v>1190</v>
      </c>
      <c r="S650" s="9" t="s">
        <v>1191</v>
      </c>
      <c r="T650" s="9" t="n">
        <v>549493796</v>
      </c>
      <c r="U650" s="9"/>
      <c r="V650" s="13" t="n">
        <v>330</v>
      </c>
      <c r="W650" s="11" t="n">
        <v>20</v>
      </c>
      <c r="X650" s="13" t="n">
        <v>66</v>
      </c>
      <c r="Y650" s="14" t="n">
        <f aca="false">ROUND(I650*V650,2)</f>
        <v>660</v>
      </c>
      <c r="Z650" s="14" t="n">
        <f aca="false">ROUND(I650*(V650+X650),2)</f>
        <v>792</v>
      </c>
    </row>
    <row r="651" customFormat="false" ht="12.7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 t="s">
        <v>41</v>
      </c>
      <c r="X651" s="15"/>
      <c r="Y651" s="16" t="n">
        <f aca="false">SUM(Y650:Y650)</f>
        <v>660</v>
      </c>
      <c r="Z651" s="16" t="n">
        <f aca="false">SUM(Z650:Z650)</f>
        <v>792</v>
      </c>
    </row>
    <row r="652" customFormat="false" ht="12.7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17"/>
      <c r="P652" s="17"/>
      <c r="Q652" s="17"/>
      <c r="R652" s="17"/>
      <c r="S652" s="17"/>
      <c r="T652" s="17"/>
      <c r="U652" s="17"/>
      <c r="V652" s="17"/>
      <c r="W652" s="17"/>
      <c r="X652" s="17"/>
      <c r="Y652" s="17"/>
      <c r="Z652" s="17"/>
    </row>
    <row r="653" customFormat="false" ht="25.5" hidden="false" customHeight="false" outlineLevel="0" collapsed="false">
      <c r="A653" s="8" t="n">
        <v>23374</v>
      </c>
      <c r="B653" s="9" t="s">
        <v>1192</v>
      </c>
      <c r="C653" s="8" t="n">
        <v>61554</v>
      </c>
      <c r="D653" s="9" t="s">
        <v>1193</v>
      </c>
      <c r="E653" s="9" t="s">
        <v>1194</v>
      </c>
      <c r="F653" s="9"/>
      <c r="G653" s="9" t="s">
        <v>93</v>
      </c>
      <c r="H653" s="10" t="n">
        <v>3</v>
      </c>
      <c r="I653" s="11" t="n">
        <v>3</v>
      </c>
      <c r="J653" s="12" t="s">
        <v>62</v>
      </c>
      <c r="K653" s="9" t="n">
        <v>110229</v>
      </c>
      <c r="L653" s="9" t="s">
        <v>1195</v>
      </c>
      <c r="M653" s="9" t="s">
        <v>151</v>
      </c>
      <c r="N653" s="9" t="s">
        <v>152</v>
      </c>
      <c r="O653" s="9" t="n">
        <v>1</v>
      </c>
      <c r="P653" s="9" t="s">
        <v>1196</v>
      </c>
      <c r="Q653" s="9" t="n">
        <v>2415</v>
      </c>
      <c r="R653" s="9" t="s">
        <v>1197</v>
      </c>
      <c r="S653" s="9" t="s">
        <v>1198</v>
      </c>
      <c r="T653" s="9" t="n">
        <v>532233004</v>
      </c>
      <c r="U653" s="9" t="s">
        <v>1199</v>
      </c>
      <c r="V653" s="13" t="n">
        <v>74</v>
      </c>
      <c r="W653" s="11" t="n">
        <v>20</v>
      </c>
      <c r="X653" s="13" t="n">
        <v>14.8</v>
      </c>
      <c r="Y653" s="14" t="n">
        <f aca="false">ROUND(I653*V653,2)</f>
        <v>222</v>
      </c>
      <c r="Z653" s="14" t="n">
        <f aca="false">ROUND(I653*(V653+X653),2)</f>
        <v>266.4</v>
      </c>
    </row>
    <row r="654" customFormat="false" ht="25.5" hidden="false" customHeight="false" outlineLevel="0" collapsed="false">
      <c r="A654" s="8" t="n">
        <v>23374</v>
      </c>
      <c r="B654" s="9" t="s">
        <v>1192</v>
      </c>
      <c r="C654" s="8" t="n">
        <v>61555</v>
      </c>
      <c r="D654" s="9" t="s">
        <v>1200</v>
      </c>
      <c r="E654" s="9" t="s">
        <v>1201</v>
      </c>
      <c r="F654" s="9"/>
      <c r="G654" s="9" t="s">
        <v>93</v>
      </c>
      <c r="H654" s="10" t="n">
        <v>3</v>
      </c>
      <c r="I654" s="11" t="n">
        <v>3</v>
      </c>
      <c r="J654" s="12" t="s">
        <v>62</v>
      </c>
      <c r="K654" s="9" t="n">
        <v>110229</v>
      </c>
      <c r="L654" s="9" t="s">
        <v>1195</v>
      </c>
      <c r="M654" s="9" t="s">
        <v>151</v>
      </c>
      <c r="N654" s="9" t="s">
        <v>152</v>
      </c>
      <c r="O654" s="9" t="n">
        <v>1</v>
      </c>
      <c r="P654" s="9" t="s">
        <v>1196</v>
      </c>
      <c r="Q654" s="9" t="n">
        <v>2415</v>
      </c>
      <c r="R654" s="9" t="s">
        <v>1197</v>
      </c>
      <c r="S654" s="9" t="s">
        <v>1198</v>
      </c>
      <c r="T654" s="9" t="n">
        <v>532233004</v>
      </c>
      <c r="U654" s="9" t="s">
        <v>1199</v>
      </c>
      <c r="V654" s="13" t="n">
        <v>74</v>
      </c>
      <c r="W654" s="11" t="n">
        <v>20</v>
      </c>
      <c r="X654" s="13" t="n">
        <v>14.8</v>
      </c>
      <c r="Y654" s="14" t="n">
        <f aca="false">ROUND(I654*V654,2)</f>
        <v>222</v>
      </c>
      <c r="Z654" s="14" t="n">
        <f aca="false">ROUND(I654*(V654+X654),2)</f>
        <v>266.4</v>
      </c>
    </row>
    <row r="655" customFormat="false" ht="25.5" hidden="false" customHeight="false" outlineLevel="0" collapsed="false">
      <c r="A655" s="8" t="n">
        <v>23374</v>
      </c>
      <c r="B655" s="9" t="s">
        <v>1192</v>
      </c>
      <c r="C655" s="8" t="n">
        <v>61556</v>
      </c>
      <c r="D655" s="9" t="s">
        <v>1202</v>
      </c>
      <c r="E655" s="9" t="s">
        <v>1203</v>
      </c>
      <c r="F655" s="9"/>
      <c r="G655" s="9" t="s">
        <v>93</v>
      </c>
      <c r="H655" s="10" t="n">
        <v>3</v>
      </c>
      <c r="I655" s="11" t="n">
        <v>3</v>
      </c>
      <c r="J655" s="12" t="s">
        <v>62</v>
      </c>
      <c r="K655" s="9" t="n">
        <v>110229</v>
      </c>
      <c r="L655" s="9" t="s">
        <v>1195</v>
      </c>
      <c r="M655" s="9" t="s">
        <v>151</v>
      </c>
      <c r="N655" s="9" t="s">
        <v>152</v>
      </c>
      <c r="O655" s="9" t="n">
        <v>1</v>
      </c>
      <c r="P655" s="9" t="s">
        <v>1196</v>
      </c>
      <c r="Q655" s="9" t="n">
        <v>2415</v>
      </c>
      <c r="R655" s="9" t="s">
        <v>1197</v>
      </c>
      <c r="S655" s="9" t="s">
        <v>1198</v>
      </c>
      <c r="T655" s="9" t="n">
        <v>532233004</v>
      </c>
      <c r="U655" s="9" t="s">
        <v>1199</v>
      </c>
      <c r="V655" s="13" t="n">
        <v>74</v>
      </c>
      <c r="W655" s="11" t="n">
        <v>20</v>
      </c>
      <c r="X655" s="13" t="n">
        <v>14.8</v>
      </c>
      <c r="Y655" s="14" t="n">
        <f aca="false">ROUND(I655*V655,2)</f>
        <v>222</v>
      </c>
      <c r="Z655" s="14" t="n">
        <f aca="false">ROUND(I655*(V655+X655),2)</f>
        <v>266.4</v>
      </c>
    </row>
    <row r="656" customFormat="false" ht="25.5" hidden="false" customHeight="false" outlineLevel="0" collapsed="false">
      <c r="A656" s="8" t="n">
        <v>23374</v>
      </c>
      <c r="B656" s="9" t="s">
        <v>1192</v>
      </c>
      <c r="C656" s="8" t="n">
        <v>61565</v>
      </c>
      <c r="D656" s="9" t="s">
        <v>1204</v>
      </c>
      <c r="E656" s="9" t="s">
        <v>1205</v>
      </c>
      <c r="F656" s="9"/>
      <c r="G656" s="9" t="s">
        <v>356</v>
      </c>
      <c r="H656" s="10" t="n">
        <v>5</v>
      </c>
      <c r="I656" s="11" t="n">
        <v>5</v>
      </c>
      <c r="J656" s="12" t="s">
        <v>62</v>
      </c>
      <c r="K656" s="9" t="n">
        <v>110229</v>
      </c>
      <c r="L656" s="9" t="s">
        <v>1195</v>
      </c>
      <c r="M656" s="9" t="s">
        <v>151</v>
      </c>
      <c r="N656" s="9" t="s">
        <v>152</v>
      </c>
      <c r="O656" s="9" t="n">
        <v>1</v>
      </c>
      <c r="P656" s="9" t="s">
        <v>1196</v>
      </c>
      <c r="Q656" s="9" t="n">
        <v>2415</v>
      </c>
      <c r="R656" s="9" t="s">
        <v>1197</v>
      </c>
      <c r="S656" s="9" t="s">
        <v>1198</v>
      </c>
      <c r="T656" s="9" t="n">
        <v>532233004</v>
      </c>
      <c r="U656" s="9" t="s">
        <v>1199</v>
      </c>
      <c r="V656" s="13" t="n">
        <v>74</v>
      </c>
      <c r="W656" s="11" t="n">
        <v>20</v>
      </c>
      <c r="X656" s="13" t="n">
        <v>14.8</v>
      </c>
      <c r="Y656" s="14" t="n">
        <f aca="false">ROUND(I656*V656,2)</f>
        <v>370</v>
      </c>
      <c r="Z656" s="14" t="n">
        <f aca="false">ROUND(I656*(V656+X656),2)</f>
        <v>444</v>
      </c>
    </row>
    <row r="657" customFormat="false" ht="12.7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 t="s">
        <v>41</v>
      </c>
      <c r="X657" s="15"/>
      <c r="Y657" s="16" t="n">
        <f aca="false">SUM(Y653:Y656)</f>
        <v>1036</v>
      </c>
      <c r="Z657" s="16" t="n">
        <f aca="false">SUM(Z653:Z656)</f>
        <v>1243.2</v>
      </c>
    </row>
    <row r="658" customFormat="false" ht="12.7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17"/>
      <c r="P658" s="17"/>
      <c r="Q658" s="17"/>
      <c r="R658" s="17"/>
      <c r="S658" s="17"/>
      <c r="T658" s="17"/>
      <c r="U658" s="17"/>
      <c r="V658" s="17"/>
      <c r="W658" s="17"/>
      <c r="X658" s="17"/>
      <c r="Y658" s="17"/>
      <c r="Z658" s="17"/>
    </row>
    <row r="659" customFormat="false" ht="25.5" hidden="false" customHeight="false" outlineLevel="0" collapsed="false">
      <c r="A659" s="8" t="n">
        <v>23411</v>
      </c>
      <c r="B659" s="9" t="s">
        <v>1206</v>
      </c>
      <c r="C659" s="8" t="n">
        <v>61582</v>
      </c>
      <c r="D659" s="9" t="s">
        <v>1207</v>
      </c>
      <c r="E659" s="9" t="s">
        <v>1208</v>
      </c>
      <c r="F659" s="9"/>
      <c r="G659" s="9" t="s">
        <v>99</v>
      </c>
      <c r="H659" s="10" t="n">
        <v>1</v>
      </c>
      <c r="I659" s="11" t="n">
        <v>1</v>
      </c>
      <c r="J659" s="12" t="s">
        <v>34</v>
      </c>
      <c r="K659" s="9" t="n">
        <v>510000</v>
      </c>
      <c r="L659" s="9" t="s">
        <v>185</v>
      </c>
      <c r="M659" s="9" t="s">
        <v>186</v>
      </c>
      <c r="N659" s="9" t="s">
        <v>187</v>
      </c>
      <c r="O659" s="9" t="n">
        <v>2</v>
      </c>
      <c r="P659" s="9" t="s">
        <v>188</v>
      </c>
      <c r="Q659" s="9" t="n">
        <v>186014</v>
      </c>
      <c r="R659" s="9" t="s">
        <v>189</v>
      </c>
      <c r="S659" s="9" t="s">
        <v>190</v>
      </c>
      <c r="T659" s="9" t="n">
        <v>549496321</v>
      </c>
      <c r="U659" s="9" t="s">
        <v>530</v>
      </c>
      <c r="V659" s="13" t="n">
        <v>1583</v>
      </c>
      <c r="W659" s="11" t="n">
        <v>20</v>
      </c>
      <c r="X659" s="13" t="n">
        <v>316.6</v>
      </c>
      <c r="Y659" s="14" t="n">
        <f aca="false">ROUND(I659*V659,2)</f>
        <v>1583</v>
      </c>
      <c r="Z659" s="14" t="n">
        <f aca="false">ROUND(I659*(V659+X659),2)</f>
        <v>1899.6</v>
      </c>
    </row>
    <row r="660" customFormat="false" ht="25.5" hidden="false" customHeight="false" outlineLevel="0" collapsed="false">
      <c r="A660" s="8" t="n">
        <v>23411</v>
      </c>
      <c r="B660" s="9" t="s">
        <v>1206</v>
      </c>
      <c r="C660" s="8" t="n">
        <v>61583</v>
      </c>
      <c r="D660" s="9" t="s">
        <v>1209</v>
      </c>
      <c r="E660" s="9" t="s">
        <v>1210</v>
      </c>
      <c r="F660" s="9"/>
      <c r="G660" s="9" t="s">
        <v>99</v>
      </c>
      <c r="H660" s="10" t="n">
        <v>1</v>
      </c>
      <c r="I660" s="11" t="n">
        <v>1</v>
      </c>
      <c r="J660" s="12" t="s">
        <v>34</v>
      </c>
      <c r="K660" s="9" t="n">
        <v>510000</v>
      </c>
      <c r="L660" s="9" t="s">
        <v>185</v>
      </c>
      <c r="M660" s="9" t="s">
        <v>186</v>
      </c>
      <c r="N660" s="9" t="s">
        <v>187</v>
      </c>
      <c r="O660" s="9" t="n">
        <v>2</v>
      </c>
      <c r="P660" s="9" t="s">
        <v>188</v>
      </c>
      <c r="Q660" s="9" t="n">
        <v>186014</v>
      </c>
      <c r="R660" s="9" t="s">
        <v>189</v>
      </c>
      <c r="S660" s="9" t="s">
        <v>190</v>
      </c>
      <c r="T660" s="9" t="n">
        <v>549496321</v>
      </c>
      <c r="U660" s="9" t="s">
        <v>530</v>
      </c>
      <c r="V660" s="13" t="n">
        <v>1583</v>
      </c>
      <c r="W660" s="11" t="n">
        <v>20</v>
      </c>
      <c r="X660" s="13" t="n">
        <v>316.6</v>
      </c>
      <c r="Y660" s="14" t="n">
        <f aca="false">ROUND(I660*V660,2)</f>
        <v>1583</v>
      </c>
      <c r="Z660" s="14" t="n">
        <f aca="false">ROUND(I660*(V660+X660),2)</f>
        <v>1899.6</v>
      </c>
    </row>
    <row r="661" customFormat="false" ht="12.7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 t="s">
        <v>41</v>
      </c>
      <c r="X661" s="15"/>
      <c r="Y661" s="16" t="n">
        <f aca="false">SUM(Y659:Y660)</f>
        <v>3166</v>
      </c>
      <c r="Z661" s="16" t="n">
        <f aca="false">SUM(Z659:Z660)</f>
        <v>3799.2</v>
      </c>
    </row>
    <row r="662" customFormat="false" ht="12.75" hidden="false" customHeight="false" outlineLevel="0" collapsed="false">
      <c r="A662" s="17"/>
      <c r="B662" s="17"/>
      <c r="C662" s="17"/>
      <c r="D662" s="17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17"/>
      <c r="P662" s="17"/>
      <c r="Q662" s="17"/>
      <c r="R662" s="17"/>
      <c r="S662" s="17"/>
      <c r="T662" s="17"/>
      <c r="U662" s="17"/>
      <c r="V662" s="17"/>
      <c r="W662" s="17"/>
      <c r="X662" s="17"/>
      <c r="Y662" s="17"/>
      <c r="Z662" s="17"/>
    </row>
    <row r="663" customFormat="false" ht="25.5" hidden="false" customHeight="false" outlineLevel="0" collapsed="false">
      <c r="A663" s="8" t="n">
        <v>23435</v>
      </c>
      <c r="B663" s="9"/>
      <c r="C663" s="8" t="n">
        <v>61642</v>
      </c>
      <c r="D663" s="9" t="s">
        <v>768</v>
      </c>
      <c r="E663" s="9" t="s">
        <v>769</v>
      </c>
      <c r="F663" s="9"/>
      <c r="G663" s="9" t="s">
        <v>93</v>
      </c>
      <c r="H663" s="10" t="n">
        <v>2</v>
      </c>
      <c r="I663" s="11" t="n">
        <v>2</v>
      </c>
      <c r="J663" s="12" t="s">
        <v>34</v>
      </c>
      <c r="K663" s="9" t="n">
        <v>212600</v>
      </c>
      <c r="L663" s="9" t="s">
        <v>220</v>
      </c>
      <c r="M663" s="9" t="s">
        <v>36</v>
      </c>
      <c r="N663" s="9" t="s">
        <v>37</v>
      </c>
      <c r="O663" s="9" t="n">
        <v>4</v>
      </c>
      <c r="P663" s="9"/>
      <c r="Q663" s="9" t="n">
        <v>1218</v>
      </c>
      <c r="R663" s="9" t="s">
        <v>221</v>
      </c>
      <c r="S663" s="9" t="s">
        <v>222</v>
      </c>
      <c r="T663" s="9" t="n">
        <v>549493444</v>
      </c>
      <c r="U663" s="9"/>
      <c r="V663" s="13" t="n">
        <v>205</v>
      </c>
      <c r="W663" s="11" t="n">
        <v>20</v>
      </c>
      <c r="X663" s="13" t="n">
        <v>41</v>
      </c>
      <c r="Y663" s="14" t="n">
        <f aca="false">ROUND(I663*V663,2)</f>
        <v>410</v>
      </c>
      <c r="Z663" s="14" t="n">
        <f aca="false">ROUND(I663*(V663+X663),2)</f>
        <v>492</v>
      </c>
    </row>
    <row r="664" customFormat="false" ht="25.5" hidden="false" customHeight="false" outlineLevel="0" collapsed="false">
      <c r="A664" s="8" t="n">
        <v>23435</v>
      </c>
      <c r="B664" s="9"/>
      <c r="C664" s="8" t="n">
        <v>61665</v>
      </c>
      <c r="D664" s="9" t="s">
        <v>766</v>
      </c>
      <c r="E664" s="9" t="s">
        <v>767</v>
      </c>
      <c r="F664" s="9"/>
      <c r="G664" s="9" t="s">
        <v>93</v>
      </c>
      <c r="H664" s="10" t="n">
        <v>1</v>
      </c>
      <c r="I664" s="11" t="n">
        <v>1</v>
      </c>
      <c r="J664" s="12" t="s">
        <v>34</v>
      </c>
      <c r="K664" s="9" t="n">
        <v>212600</v>
      </c>
      <c r="L664" s="9" t="s">
        <v>220</v>
      </c>
      <c r="M664" s="9" t="s">
        <v>36</v>
      </c>
      <c r="N664" s="9" t="s">
        <v>37</v>
      </c>
      <c r="O664" s="9" t="n">
        <v>4</v>
      </c>
      <c r="P664" s="9"/>
      <c r="Q664" s="9" t="n">
        <v>1218</v>
      </c>
      <c r="R664" s="9" t="s">
        <v>221</v>
      </c>
      <c r="S664" s="9" t="s">
        <v>222</v>
      </c>
      <c r="T664" s="9" t="n">
        <v>549493444</v>
      </c>
      <c r="U664" s="9"/>
      <c r="V664" s="13" t="n">
        <v>224</v>
      </c>
      <c r="W664" s="11" t="n">
        <v>20</v>
      </c>
      <c r="X664" s="13" t="n">
        <v>44.8</v>
      </c>
      <c r="Y664" s="14" t="n">
        <f aca="false">ROUND(I664*V664,2)</f>
        <v>224</v>
      </c>
      <c r="Z664" s="14" t="n">
        <f aca="false">ROUND(I664*(V664+X664),2)</f>
        <v>268.8</v>
      </c>
    </row>
    <row r="665" customFormat="false" ht="12.7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 t="s">
        <v>41</v>
      </c>
      <c r="X665" s="15"/>
      <c r="Y665" s="16" t="n">
        <f aca="false">SUM(Y663:Y664)</f>
        <v>634</v>
      </c>
      <c r="Z665" s="16" t="n">
        <f aca="false">SUM(Z663:Z664)</f>
        <v>760.8</v>
      </c>
    </row>
    <row r="666" customFormat="false" ht="12.7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17"/>
      <c r="P666" s="17"/>
      <c r="Q666" s="17"/>
      <c r="R666" s="17"/>
      <c r="S666" s="17"/>
      <c r="T666" s="17"/>
      <c r="U666" s="17"/>
      <c r="V666" s="17"/>
      <c r="W666" s="17"/>
      <c r="X666" s="17"/>
      <c r="Y666" s="17"/>
      <c r="Z666" s="17"/>
    </row>
    <row r="667" customFormat="false" ht="25.5" hidden="false" customHeight="false" outlineLevel="0" collapsed="false">
      <c r="A667" s="8" t="n">
        <v>23471</v>
      </c>
      <c r="B667" s="9" t="s">
        <v>1211</v>
      </c>
      <c r="C667" s="8" t="n">
        <v>61613</v>
      </c>
      <c r="D667" s="9" t="s">
        <v>463</v>
      </c>
      <c r="E667" s="9" t="s">
        <v>464</v>
      </c>
      <c r="F667" s="9"/>
      <c r="G667" s="9" t="s">
        <v>96</v>
      </c>
      <c r="H667" s="10" t="n">
        <v>1</v>
      </c>
      <c r="I667" s="11" t="n">
        <v>1</v>
      </c>
      <c r="J667" s="12" t="s">
        <v>62</v>
      </c>
      <c r="K667" s="9" t="n">
        <v>920000</v>
      </c>
      <c r="L667" s="9" t="s">
        <v>645</v>
      </c>
      <c r="M667" s="9" t="s">
        <v>278</v>
      </c>
      <c r="N667" s="9" t="s">
        <v>279</v>
      </c>
      <c r="O667" s="9" t="n">
        <v>2</v>
      </c>
      <c r="P667" s="9" t="s">
        <v>646</v>
      </c>
      <c r="Q667" s="9" t="n">
        <v>2090</v>
      </c>
      <c r="R667" s="9" t="s">
        <v>647</v>
      </c>
      <c r="S667" s="9" t="s">
        <v>648</v>
      </c>
      <c r="T667" s="9" t="n">
        <v>549494642</v>
      </c>
      <c r="U667" s="9"/>
      <c r="V667" s="13" t="n">
        <v>1531</v>
      </c>
      <c r="W667" s="11" t="n">
        <v>20</v>
      </c>
      <c r="X667" s="13" t="n">
        <v>306.2</v>
      </c>
      <c r="Y667" s="14" t="n">
        <f aca="false">ROUND(I667*V667,2)</f>
        <v>1531</v>
      </c>
      <c r="Z667" s="14" t="n">
        <f aca="false">ROUND(I667*(V667+X667),2)</f>
        <v>1837.2</v>
      </c>
    </row>
    <row r="668" customFormat="false" ht="25.5" hidden="false" customHeight="false" outlineLevel="0" collapsed="false">
      <c r="A668" s="8" t="n">
        <v>23471</v>
      </c>
      <c r="B668" s="9" t="s">
        <v>1211</v>
      </c>
      <c r="C668" s="8" t="n">
        <v>61614</v>
      </c>
      <c r="D668" s="9" t="s">
        <v>465</v>
      </c>
      <c r="E668" s="9" t="s">
        <v>466</v>
      </c>
      <c r="F668" s="9"/>
      <c r="G668" s="9" t="s">
        <v>96</v>
      </c>
      <c r="H668" s="10" t="n">
        <v>1</v>
      </c>
      <c r="I668" s="11" t="n">
        <v>1</v>
      </c>
      <c r="J668" s="12" t="s">
        <v>62</v>
      </c>
      <c r="K668" s="9" t="n">
        <v>920000</v>
      </c>
      <c r="L668" s="9" t="s">
        <v>645</v>
      </c>
      <c r="M668" s="9" t="s">
        <v>278</v>
      </c>
      <c r="N668" s="9" t="s">
        <v>279</v>
      </c>
      <c r="O668" s="9" t="n">
        <v>2</v>
      </c>
      <c r="P668" s="9" t="s">
        <v>646</v>
      </c>
      <c r="Q668" s="9" t="n">
        <v>2090</v>
      </c>
      <c r="R668" s="9" t="s">
        <v>647</v>
      </c>
      <c r="S668" s="9" t="s">
        <v>648</v>
      </c>
      <c r="T668" s="9" t="n">
        <v>549494642</v>
      </c>
      <c r="U668" s="9"/>
      <c r="V668" s="13" t="n">
        <v>1531</v>
      </c>
      <c r="W668" s="11" t="n">
        <v>20</v>
      </c>
      <c r="X668" s="13" t="n">
        <v>306.2</v>
      </c>
      <c r="Y668" s="14" t="n">
        <f aca="false">ROUND(I668*V668,2)</f>
        <v>1531</v>
      </c>
      <c r="Z668" s="14" t="n">
        <f aca="false">ROUND(I668*(V668+X668),2)</f>
        <v>1837.2</v>
      </c>
    </row>
    <row r="669" customFormat="false" ht="25.5" hidden="false" customHeight="false" outlineLevel="0" collapsed="false">
      <c r="A669" s="8" t="n">
        <v>23471</v>
      </c>
      <c r="B669" s="9" t="s">
        <v>1211</v>
      </c>
      <c r="C669" s="8" t="n">
        <v>61615</v>
      </c>
      <c r="D669" s="9" t="s">
        <v>653</v>
      </c>
      <c r="E669" s="9" t="s">
        <v>654</v>
      </c>
      <c r="F669" s="9"/>
      <c r="G669" s="9" t="s">
        <v>655</v>
      </c>
      <c r="H669" s="10" t="n">
        <v>2</v>
      </c>
      <c r="I669" s="11" t="n">
        <v>2</v>
      </c>
      <c r="J669" s="12" t="s">
        <v>62</v>
      </c>
      <c r="K669" s="9" t="n">
        <v>920000</v>
      </c>
      <c r="L669" s="9" t="s">
        <v>645</v>
      </c>
      <c r="M669" s="9" t="s">
        <v>278</v>
      </c>
      <c r="N669" s="9" t="s">
        <v>279</v>
      </c>
      <c r="O669" s="9" t="n">
        <v>2</v>
      </c>
      <c r="P669" s="9" t="s">
        <v>646</v>
      </c>
      <c r="Q669" s="9" t="n">
        <v>2090</v>
      </c>
      <c r="R669" s="9" t="s">
        <v>647</v>
      </c>
      <c r="S669" s="9" t="s">
        <v>648</v>
      </c>
      <c r="T669" s="9" t="n">
        <v>549494642</v>
      </c>
      <c r="U669" s="9"/>
      <c r="V669" s="13" t="n">
        <v>1131</v>
      </c>
      <c r="W669" s="11" t="n">
        <v>20</v>
      </c>
      <c r="X669" s="13" t="n">
        <v>226.2</v>
      </c>
      <c r="Y669" s="14" t="n">
        <f aca="false">ROUND(I669*V669,2)</f>
        <v>2262</v>
      </c>
      <c r="Z669" s="14" t="n">
        <f aca="false">ROUND(I669*(V669+X669),2)</f>
        <v>2714.4</v>
      </c>
    </row>
    <row r="670" customFormat="false" ht="25.5" hidden="false" customHeight="false" outlineLevel="0" collapsed="false">
      <c r="A670" s="8" t="n">
        <v>23471</v>
      </c>
      <c r="B670" s="9" t="s">
        <v>1211</v>
      </c>
      <c r="C670" s="8" t="n">
        <v>61643</v>
      </c>
      <c r="D670" s="9" t="s">
        <v>454</v>
      </c>
      <c r="E670" s="9" t="s">
        <v>455</v>
      </c>
      <c r="F670" s="9"/>
      <c r="G670" s="9" t="s">
        <v>108</v>
      </c>
      <c r="H670" s="10" t="n">
        <v>1</v>
      </c>
      <c r="I670" s="11" t="n">
        <v>1</v>
      </c>
      <c r="J670" s="12" t="s">
        <v>62</v>
      </c>
      <c r="K670" s="9" t="n">
        <v>920000</v>
      </c>
      <c r="L670" s="9" t="s">
        <v>645</v>
      </c>
      <c r="M670" s="9" t="s">
        <v>278</v>
      </c>
      <c r="N670" s="9" t="s">
        <v>279</v>
      </c>
      <c r="O670" s="9" t="n">
        <v>2</v>
      </c>
      <c r="P670" s="9" t="s">
        <v>646</v>
      </c>
      <c r="Q670" s="9" t="n">
        <v>2090</v>
      </c>
      <c r="R670" s="9" t="s">
        <v>647</v>
      </c>
      <c r="S670" s="9" t="s">
        <v>648</v>
      </c>
      <c r="T670" s="9" t="n">
        <v>549494642</v>
      </c>
      <c r="U670" s="9"/>
      <c r="V670" s="13" t="n">
        <v>1281</v>
      </c>
      <c r="W670" s="11" t="n">
        <v>20</v>
      </c>
      <c r="X670" s="13" t="n">
        <v>256.2</v>
      </c>
      <c r="Y670" s="14" t="n">
        <f aca="false">ROUND(I670*V670,2)</f>
        <v>1281</v>
      </c>
      <c r="Z670" s="14" t="n">
        <f aca="false">ROUND(I670*(V670+X670),2)</f>
        <v>1537.2</v>
      </c>
    </row>
    <row r="671" customFormat="false" ht="25.5" hidden="false" customHeight="false" outlineLevel="0" collapsed="false">
      <c r="A671" s="8" t="n">
        <v>23471</v>
      </c>
      <c r="B671" s="9" t="s">
        <v>1211</v>
      </c>
      <c r="C671" s="8" t="n">
        <v>61644</v>
      </c>
      <c r="D671" s="9" t="s">
        <v>1212</v>
      </c>
      <c r="E671" s="9" t="s">
        <v>462</v>
      </c>
      <c r="F671" s="9"/>
      <c r="G671" s="9" t="s">
        <v>421</v>
      </c>
      <c r="H671" s="10" t="n">
        <v>1</v>
      </c>
      <c r="I671" s="11" t="n">
        <v>1</v>
      </c>
      <c r="J671" s="12" t="s">
        <v>62</v>
      </c>
      <c r="K671" s="9" t="n">
        <v>920000</v>
      </c>
      <c r="L671" s="9" t="s">
        <v>645</v>
      </c>
      <c r="M671" s="9" t="s">
        <v>278</v>
      </c>
      <c r="N671" s="9" t="s">
        <v>279</v>
      </c>
      <c r="O671" s="9" t="n">
        <v>2</v>
      </c>
      <c r="P671" s="9" t="s">
        <v>646</v>
      </c>
      <c r="Q671" s="9" t="n">
        <v>2090</v>
      </c>
      <c r="R671" s="9" t="s">
        <v>647</v>
      </c>
      <c r="S671" s="9" t="s">
        <v>648</v>
      </c>
      <c r="T671" s="9" t="n">
        <v>549494642</v>
      </c>
      <c r="U671" s="9"/>
      <c r="V671" s="13" t="n">
        <v>1531</v>
      </c>
      <c r="W671" s="11" t="n">
        <v>20</v>
      </c>
      <c r="X671" s="13" t="n">
        <v>306.2</v>
      </c>
      <c r="Y671" s="14" t="n">
        <f aca="false">ROUND(I671*V671,2)</f>
        <v>1531</v>
      </c>
      <c r="Z671" s="14" t="n">
        <f aca="false">ROUND(I671*(V671+X671),2)</f>
        <v>1837.2</v>
      </c>
    </row>
    <row r="672" customFormat="false" ht="12.7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 t="s">
        <v>41</v>
      </c>
      <c r="X672" s="15"/>
      <c r="Y672" s="16" t="n">
        <f aca="false">SUM(Y667:Y671)</f>
        <v>8136</v>
      </c>
      <c r="Z672" s="16" t="n">
        <f aca="false">SUM(Z667:Z671)</f>
        <v>9763.2</v>
      </c>
    </row>
    <row r="673" customFormat="false" ht="12.75" hidden="false" customHeight="false" outlineLevel="0" collapsed="false">
      <c r="A673" s="17"/>
      <c r="B673" s="17"/>
      <c r="C673" s="17"/>
      <c r="D673" s="17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17"/>
      <c r="P673" s="17"/>
      <c r="Q673" s="17"/>
      <c r="R673" s="17"/>
      <c r="S673" s="17"/>
      <c r="T673" s="17"/>
      <c r="U673" s="17"/>
      <c r="V673" s="17"/>
      <c r="W673" s="17"/>
      <c r="X673" s="17"/>
      <c r="Y673" s="17"/>
      <c r="Z673" s="17"/>
    </row>
    <row r="674" customFormat="false" ht="25.5" hidden="false" customHeight="false" outlineLevel="0" collapsed="false">
      <c r="A674" s="8" t="n">
        <v>23493</v>
      </c>
      <c r="B674" s="9"/>
      <c r="C674" s="8" t="n">
        <v>61730</v>
      </c>
      <c r="D674" s="9" t="s">
        <v>283</v>
      </c>
      <c r="E674" s="9" t="s">
        <v>284</v>
      </c>
      <c r="F674" s="9"/>
      <c r="G674" s="9" t="s">
        <v>108</v>
      </c>
      <c r="H674" s="10" t="n">
        <v>1</v>
      </c>
      <c r="I674" s="11" t="n">
        <v>1</v>
      </c>
      <c r="J674" s="12" t="s">
        <v>62</v>
      </c>
      <c r="K674" s="9" t="n">
        <v>110611</v>
      </c>
      <c r="L674" s="9" t="s">
        <v>1213</v>
      </c>
      <c r="M674" s="9" t="s">
        <v>262</v>
      </c>
      <c r="N674" s="9" t="s">
        <v>263</v>
      </c>
      <c r="O674" s="9" t="n">
        <v>3</v>
      </c>
      <c r="P674" s="9" t="s">
        <v>1214</v>
      </c>
      <c r="Q674" s="9" t="n">
        <v>45629</v>
      </c>
      <c r="R674" s="9" t="s">
        <v>1215</v>
      </c>
      <c r="S674" s="9" t="s">
        <v>1216</v>
      </c>
      <c r="T674" s="9" t="n">
        <v>549496316</v>
      </c>
      <c r="U674" s="9"/>
      <c r="V674" s="13" t="n">
        <v>1281</v>
      </c>
      <c r="W674" s="11" t="n">
        <v>20</v>
      </c>
      <c r="X674" s="13" t="n">
        <v>256.2</v>
      </c>
      <c r="Y674" s="14" t="n">
        <f aca="false">ROUND(I674*V674,2)</f>
        <v>1281</v>
      </c>
      <c r="Z674" s="14" t="n">
        <f aca="false">ROUND(I674*(V674+X674),2)</f>
        <v>1537.2</v>
      </c>
    </row>
    <row r="675" customFormat="false" ht="12.7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 t="s">
        <v>41</v>
      </c>
      <c r="X675" s="15"/>
      <c r="Y675" s="16" t="n">
        <f aca="false">SUM(Y674:Y674)</f>
        <v>1281</v>
      </c>
      <c r="Z675" s="16" t="n">
        <f aca="false">SUM(Z674:Z674)</f>
        <v>1537.2</v>
      </c>
    </row>
    <row r="676" customFormat="false" ht="12.7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17"/>
      <c r="P676" s="17"/>
      <c r="Q676" s="17"/>
      <c r="R676" s="17"/>
      <c r="S676" s="17"/>
      <c r="T676" s="17"/>
      <c r="U676" s="17"/>
      <c r="V676" s="17"/>
      <c r="W676" s="17"/>
      <c r="X676" s="17"/>
      <c r="Y676" s="17"/>
      <c r="Z676" s="17"/>
    </row>
    <row r="677" customFormat="false" ht="25.5" hidden="false" customHeight="false" outlineLevel="0" collapsed="false">
      <c r="A677" s="8" t="n">
        <v>23500</v>
      </c>
      <c r="B677" s="9" t="s">
        <v>1217</v>
      </c>
      <c r="C677" s="8" t="n">
        <v>61812</v>
      </c>
      <c r="D677" s="9" t="s">
        <v>1218</v>
      </c>
      <c r="E677" s="9" t="s">
        <v>1219</v>
      </c>
      <c r="F677" s="9"/>
      <c r="G677" s="9" t="s">
        <v>108</v>
      </c>
      <c r="H677" s="10" t="n">
        <v>1</v>
      </c>
      <c r="I677" s="11" t="n">
        <v>1</v>
      </c>
      <c r="J677" s="12" t="s">
        <v>34</v>
      </c>
      <c r="K677" s="9" t="n">
        <v>510000</v>
      </c>
      <c r="L677" s="9" t="s">
        <v>185</v>
      </c>
      <c r="M677" s="9" t="s">
        <v>186</v>
      </c>
      <c r="N677" s="9" t="s">
        <v>187</v>
      </c>
      <c r="O677" s="9" t="n">
        <v>2</v>
      </c>
      <c r="P677" s="9" t="s">
        <v>188</v>
      </c>
      <c r="Q677" s="9" t="n">
        <v>186014</v>
      </c>
      <c r="R677" s="9" t="s">
        <v>189</v>
      </c>
      <c r="S677" s="9" t="s">
        <v>190</v>
      </c>
      <c r="T677" s="9" t="n">
        <v>549496321</v>
      </c>
      <c r="U677" s="9" t="s">
        <v>530</v>
      </c>
      <c r="V677" s="13" t="n">
        <v>921</v>
      </c>
      <c r="W677" s="11" t="n">
        <v>20</v>
      </c>
      <c r="X677" s="13" t="n">
        <v>184.2</v>
      </c>
      <c r="Y677" s="14" t="n">
        <f aca="false">ROUND(I677*V677,2)</f>
        <v>921</v>
      </c>
      <c r="Z677" s="14" t="n">
        <f aca="false">ROUND(I677*(V677+X677),2)</f>
        <v>1105.2</v>
      </c>
    </row>
    <row r="678" customFormat="false" ht="12.7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 t="s">
        <v>41</v>
      </c>
      <c r="X678" s="15"/>
      <c r="Y678" s="16" t="n">
        <f aca="false">SUM(Y677:Y677)</f>
        <v>921</v>
      </c>
      <c r="Z678" s="16" t="n">
        <f aca="false">SUM(Z677:Z677)</f>
        <v>1105.2</v>
      </c>
    </row>
    <row r="679" customFormat="false" ht="12.75" hidden="false" customHeight="false" outlineLevel="0" collapsed="false">
      <c r="A679" s="17"/>
      <c r="B679" s="17"/>
      <c r="C679" s="17"/>
      <c r="D679" s="17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7"/>
      <c r="T679" s="17"/>
      <c r="U679" s="17"/>
      <c r="V679" s="17"/>
      <c r="W679" s="17"/>
      <c r="X679" s="17"/>
      <c r="Y679" s="17"/>
      <c r="Z679" s="17"/>
    </row>
    <row r="680" customFormat="false" ht="25.5" hidden="false" customHeight="false" outlineLevel="0" collapsed="false">
      <c r="A680" s="8" t="n">
        <v>23515</v>
      </c>
      <c r="B680" s="9"/>
      <c r="C680" s="8" t="n">
        <v>61747</v>
      </c>
      <c r="D680" s="9" t="s">
        <v>136</v>
      </c>
      <c r="E680" s="9" t="s">
        <v>137</v>
      </c>
      <c r="F680" s="9"/>
      <c r="G680" s="9" t="s">
        <v>138</v>
      </c>
      <c r="H680" s="10" t="n">
        <v>2</v>
      </c>
      <c r="I680" s="11" t="n">
        <v>2</v>
      </c>
      <c r="J680" s="12" t="s">
        <v>34</v>
      </c>
      <c r="K680" s="9" t="n">
        <v>213840</v>
      </c>
      <c r="L680" s="9" t="s">
        <v>1220</v>
      </c>
      <c r="M680" s="9" t="s">
        <v>1221</v>
      </c>
      <c r="N680" s="9" t="s">
        <v>1222</v>
      </c>
      <c r="O680" s="9" t="n">
        <v>0</v>
      </c>
      <c r="P680" s="9"/>
      <c r="Q680" s="9" t="n">
        <v>103182</v>
      </c>
      <c r="R680" s="9" t="s">
        <v>1223</v>
      </c>
      <c r="S680" s="9" t="s">
        <v>1224</v>
      </c>
      <c r="T680" s="9" t="n">
        <v>549495922</v>
      </c>
      <c r="U680" s="9"/>
      <c r="V680" s="13" t="n">
        <v>574</v>
      </c>
      <c r="W680" s="11" t="n">
        <v>20</v>
      </c>
      <c r="X680" s="13" t="n">
        <v>114.8</v>
      </c>
      <c r="Y680" s="14" t="n">
        <f aca="false">ROUND(I680*V680,2)</f>
        <v>1148</v>
      </c>
      <c r="Z680" s="14" t="n">
        <f aca="false">ROUND(I680*(V680+X680),2)</f>
        <v>1377.6</v>
      </c>
    </row>
    <row r="681" customFormat="false" ht="12.7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 t="s">
        <v>41</v>
      </c>
      <c r="X681" s="15"/>
      <c r="Y681" s="16" t="n">
        <f aca="false">SUM(Y680:Y680)</f>
        <v>1148</v>
      </c>
      <c r="Z681" s="16" t="n">
        <f aca="false">SUM(Z680:Z680)</f>
        <v>1377.6</v>
      </c>
    </row>
    <row r="682" customFormat="false" ht="12.7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17"/>
      <c r="P682" s="17"/>
      <c r="Q682" s="17"/>
      <c r="R682" s="17"/>
      <c r="S682" s="17"/>
      <c r="T682" s="17"/>
      <c r="U682" s="17"/>
      <c r="V682" s="17"/>
      <c r="W682" s="17"/>
      <c r="X682" s="17"/>
      <c r="Y682" s="17"/>
      <c r="Z682" s="17"/>
    </row>
    <row r="683" customFormat="false" ht="25.5" hidden="false" customHeight="false" outlineLevel="0" collapsed="false">
      <c r="A683" s="8" t="n">
        <v>23521</v>
      </c>
      <c r="B683" s="9"/>
      <c r="C683" s="8" t="n">
        <v>61771</v>
      </c>
      <c r="D683" s="9" t="s">
        <v>287</v>
      </c>
      <c r="E683" s="9" t="s">
        <v>288</v>
      </c>
      <c r="F683" s="9"/>
      <c r="G683" s="9" t="s">
        <v>96</v>
      </c>
      <c r="H683" s="10" t="n">
        <v>2</v>
      </c>
      <c r="I683" s="11" t="n">
        <v>2</v>
      </c>
      <c r="J683" s="12" t="s">
        <v>34</v>
      </c>
      <c r="K683" s="9" t="n">
        <v>419913</v>
      </c>
      <c r="L683" s="9" t="s">
        <v>1225</v>
      </c>
      <c r="M683" s="9" t="s">
        <v>1068</v>
      </c>
      <c r="N683" s="9" t="s">
        <v>1069</v>
      </c>
      <c r="O683" s="9" t="n">
        <v>0</v>
      </c>
      <c r="P683" s="9"/>
      <c r="Q683" s="9" t="n">
        <v>1307</v>
      </c>
      <c r="R683" s="9" t="s">
        <v>1226</v>
      </c>
      <c r="S683" s="9" t="s">
        <v>1227</v>
      </c>
      <c r="T683" s="9" t="n">
        <v>549495413</v>
      </c>
      <c r="U683" s="9"/>
      <c r="V683" s="13" t="n">
        <v>1531</v>
      </c>
      <c r="W683" s="11" t="n">
        <v>20</v>
      </c>
      <c r="X683" s="13" t="n">
        <v>306.2</v>
      </c>
      <c r="Y683" s="14" t="n">
        <f aca="false">ROUND(I683*V683,2)</f>
        <v>3062</v>
      </c>
      <c r="Z683" s="14" t="n">
        <f aca="false">ROUND(I683*(V683+X683),2)</f>
        <v>3674.4</v>
      </c>
    </row>
    <row r="684" customFormat="false" ht="25.5" hidden="false" customHeight="false" outlineLevel="0" collapsed="false">
      <c r="A684" s="8" t="n">
        <v>23521</v>
      </c>
      <c r="B684" s="9"/>
      <c r="C684" s="8" t="n">
        <v>61794</v>
      </c>
      <c r="D684" s="9" t="s">
        <v>283</v>
      </c>
      <c r="E684" s="9" t="s">
        <v>284</v>
      </c>
      <c r="F684" s="9"/>
      <c r="G684" s="9" t="s">
        <v>108</v>
      </c>
      <c r="H684" s="10" t="n">
        <v>2</v>
      </c>
      <c r="I684" s="11" t="n">
        <v>2</v>
      </c>
      <c r="J684" s="12" t="s">
        <v>34</v>
      </c>
      <c r="K684" s="9" t="n">
        <v>419913</v>
      </c>
      <c r="L684" s="9" t="s">
        <v>1225</v>
      </c>
      <c r="M684" s="9" t="s">
        <v>1068</v>
      </c>
      <c r="N684" s="9" t="s">
        <v>1069</v>
      </c>
      <c r="O684" s="9" t="n">
        <v>0</v>
      </c>
      <c r="P684" s="9"/>
      <c r="Q684" s="9" t="n">
        <v>1307</v>
      </c>
      <c r="R684" s="9" t="s">
        <v>1226</v>
      </c>
      <c r="S684" s="9" t="s">
        <v>1227</v>
      </c>
      <c r="T684" s="9" t="n">
        <v>549495413</v>
      </c>
      <c r="U684" s="9"/>
      <c r="V684" s="13" t="n">
        <v>1281</v>
      </c>
      <c r="W684" s="11" t="n">
        <v>20</v>
      </c>
      <c r="X684" s="13" t="n">
        <v>256.2</v>
      </c>
      <c r="Y684" s="14" t="n">
        <f aca="false">ROUND(I684*V684,2)</f>
        <v>2562</v>
      </c>
      <c r="Z684" s="14" t="n">
        <f aca="false">ROUND(I684*(V684+X684),2)</f>
        <v>3074.4</v>
      </c>
    </row>
    <row r="685" customFormat="false" ht="25.5" hidden="false" customHeight="false" outlineLevel="0" collapsed="false">
      <c r="A685" s="8" t="n">
        <v>23521</v>
      </c>
      <c r="B685" s="9"/>
      <c r="C685" s="8" t="n">
        <v>61796</v>
      </c>
      <c r="D685" s="9" t="s">
        <v>275</v>
      </c>
      <c r="E685" s="9" t="s">
        <v>276</v>
      </c>
      <c r="F685" s="9"/>
      <c r="G685" s="9" t="s">
        <v>96</v>
      </c>
      <c r="H685" s="10" t="n">
        <v>2</v>
      </c>
      <c r="I685" s="11" t="n">
        <v>2</v>
      </c>
      <c r="J685" s="12" t="s">
        <v>34</v>
      </c>
      <c r="K685" s="9" t="n">
        <v>419913</v>
      </c>
      <c r="L685" s="9" t="s">
        <v>1225</v>
      </c>
      <c r="M685" s="9" t="s">
        <v>1068</v>
      </c>
      <c r="N685" s="9" t="s">
        <v>1069</v>
      </c>
      <c r="O685" s="9" t="n">
        <v>0</v>
      </c>
      <c r="P685" s="9"/>
      <c r="Q685" s="9" t="n">
        <v>1307</v>
      </c>
      <c r="R685" s="9" t="s">
        <v>1226</v>
      </c>
      <c r="S685" s="9" t="s">
        <v>1227</v>
      </c>
      <c r="T685" s="9" t="n">
        <v>549495413</v>
      </c>
      <c r="U685" s="9"/>
      <c r="V685" s="13" t="n">
        <v>1531</v>
      </c>
      <c r="W685" s="11" t="n">
        <v>20</v>
      </c>
      <c r="X685" s="13" t="n">
        <v>306.2</v>
      </c>
      <c r="Y685" s="14" t="n">
        <f aca="false">ROUND(I685*V685,2)</f>
        <v>3062</v>
      </c>
      <c r="Z685" s="14" t="n">
        <f aca="false">ROUND(I685*(V685+X685),2)</f>
        <v>3674.4</v>
      </c>
    </row>
    <row r="686" customFormat="false" ht="25.5" hidden="false" customHeight="false" outlineLevel="0" collapsed="false">
      <c r="A686" s="8" t="n">
        <v>23521</v>
      </c>
      <c r="B686" s="9"/>
      <c r="C686" s="8" t="n">
        <v>61797</v>
      </c>
      <c r="D686" s="9" t="s">
        <v>285</v>
      </c>
      <c r="E686" s="9" t="s">
        <v>286</v>
      </c>
      <c r="F686" s="9"/>
      <c r="G686" s="9" t="s">
        <v>96</v>
      </c>
      <c r="H686" s="10" t="n">
        <v>2</v>
      </c>
      <c r="I686" s="11" t="n">
        <v>2</v>
      </c>
      <c r="J686" s="12" t="s">
        <v>34</v>
      </c>
      <c r="K686" s="9" t="n">
        <v>419913</v>
      </c>
      <c r="L686" s="9" t="s">
        <v>1225</v>
      </c>
      <c r="M686" s="9" t="s">
        <v>1068</v>
      </c>
      <c r="N686" s="9" t="s">
        <v>1069</v>
      </c>
      <c r="O686" s="9" t="n">
        <v>0</v>
      </c>
      <c r="P686" s="9"/>
      <c r="Q686" s="9" t="n">
        <v>1307</v>
      </c>
      <c r="R686" s="9" t="s">
        <v>1226</v>
      </c>
      <c r="S686" s="9" t="s">
        <v>1227</v>
      </c>
      <c r="T686" s="9" t="n">
        <v>549495413</v>
      </c>
      <c r="U686" s="9"/>
      <c r="V686" s="13" t="n">
        <v>1531</v>
      </c>
      <c r="W686" s="11" t="n">
        <v>20</v>
      </c>
      <c r="X686" s="13" t="n">
        <v>306.2</v>
      </c>
      <c r="Y686" s="14" t="n">
        <f aca="false">ROUND(I686*V686,2)</f>
        <v>3062</v>
      </c>
      <c r="Z686" s="14" t="n">
        <f aca="false">ROUND(I686*(V686+X686),2)</f>
        <v>3674.4</v>
      </c>
    </row>
    <row r="687" customFormat="false" ht="12.75" hidden="false" customHeight="false" outlineLevel="0" collapsed="false">
      <c r="A687" s="8" t="n">
        <v>23521</v>
      </c>
      <c r="B687" s="9"/>
      <c r="C687" s="8" t="n">
        <v>61798</v>
      </c>
      <c r="D687" s="9" t="s">
        <v>1228</v>
      </c>
      <c r="E687" s="9" t="s">
        <v>1229</v>
      </c>
      <c r="F687" s="9"/>
      <c r="G687" s="9" t="s">
        <v>84</v>
      </c>
      <c r="H687" s="10" t="n">
        <v>1</v>
      </c>
      <c r="I687" s="11" t="n">
        <v>1</v>
      </c>
      <c r="J687" s="12" t="s">
        <v>34</v>
      </c>
      <c r="K687" s="9" t="n">
        <v>419913</v>
      </c>
      <c r="L687" s="9" t="s">
        <v>1225</v>
      </c>
      <c r="M687" s="9" t="s">
        <v>1068</v>
      </c>
      <c r="N687" s="9" t="s">
        <v>1069</v>
      </c>
      <c r="O687" s="9" t="n">
        <v>0</v>
      </c>
      <c r="P687" s="9"/>
      <c r="Q687" s="9" t="n">
        <v>1307</v>
      </c>
      <c r="R687" s="9" t="s">
        <v>1226</v>
      </c>
      <c r="S687" s="9" t="s">
        <v>1227</v>
      </c>
      <c r="T687" s="9" t="n">
        <v>549495413</v>
      </c>
      <c r="U687" s="9"/>
      <c r="V687" s="13" t="n">
        <v>153</v>
      </c>
      <c r="W687" s="11" t="n">
        <v>20</v>
      </c>
      <c r="X687" s="13" t="n">
        <v>30.6</v>
      </c>
      <c r="Y687" s="14" t="n">
        <f aca="false">ROUND(I687*V687,2)</f>
        <v>153</v>
      </c>
      <c r="Z687" s="14" t="n">
        <f aca="false">ROUND(I687*(V687+X687),2)</f>
        <v>183.6</v>
      </c>
    </row>
    <row r="688" customFormat="false" ht="25.5" hidden="false" customHeight="false" outlineLevel="0" collapsed="false">
      <c r="A688" s="8" t="n">
        <v>23521</v>
      </c>
      <c r="B688" s="9"/>
      <c r="C688" s="8" t="n">
        <v>62043</v>
      </c>
      <c r="D688" s="9" t="s">
        <v>1230</v>
      </c>
      <c r="E688" s="9" t="s">
        <v>1231</v>
      </c>
      <c r="F688" s="9"/>
      <c r="G688" s="9" t="s">
        <v>375</v>
      </c>
      <c r="H688" s="10" t="n">
        <v>3</v>
      </c>
      <c r="I688" s="11" t="n">
        <v>3</v>
      </c>
      <c r="J688" s="12" t="s">
        <v>34</v>
      </c>
      <c r="K688" s="9" t="n">
        <v>419913</v>
      </c>
      <c r="L688" s="9" t="s">
        <v>1225</v>
      </c>
      <c r="M688" s="9" t="s">
        <v>1068</v>
      </c>
      <c r="N688" s="9" t="s">
        <v>1069</v>
      </c>
      <c r="O688" s="9" t="n">
        <v>0</v>
      </c>
      <c r="P688" s="9"/>
      <c r="Q688" s="9" t="n">
        <v>1307</v>
      </c>
      <c r="R688" s="9" t="s">
        <v>1226</v>
      </c>
      <c r="S688" s="9" t="s">
        <v>1227</v>
      </c>
      <c r="T688" s="9" t="n">
        <v>549495413</v>
      </c>
      <c r="U688" s="9"/>
      <c r="V688" s="13" t="n">
        <v>449</v>
      </c>
      <c r="W688" s="11" t="n">
        <v>20</v>
      </c>
      <c r="X688" s="13" t="n">
        <v>89.8</v>
      </c>
      <c r="Y688" s="14" t="n">
        <f aca="false">ROUND(I688*V688,2)</f>
        <v>1347</v>
      </c>
      <c r="Z688" s="14" t="n">
        <f aca="false">ROUND(I688*(V688+X688),2)</f>
        <v>1616.4</v>
      </c>
    </row>
    <row r="689" customFormat="false" ht="25.5" hidden="false" customHeight="false" outlineLevel="0" collapsed="false">
      <c r="A689" s="8" t="n">
        <v>23521</v>
      </c>
      <c r="B689" s="9"/>
      <c r="C689" s="8" t="n">
        <v>62044</v>
      </c>
      <c r="D689" s="9" t="s">
        <v>1232</v>
      </c>
      <c r="E689" s="9" t="s">
        <v>1233</v>
      </c>
      <c r="F689" s="9"/>
      <c r="G689" s="9" t="s">
        <v>1234</v>
      </c>
      <c r="H689" s="10" t="n">
        <v>2</v>
      </c>
      <c r="I689" s="11" t="n">
        <v>2</v>
      </c>
      <c r="J689" s="12" t="s">
        <v>34</v>
      </c>
      <c r="K689" s="9" t="n">
        <v>419913</v>
      </c>
      <c r="L689" s="9" t="s">
        <v>1225</v>
      </c>
      <c r="M689" s="9" t="s">
        <v>1068</v>
      </c>
      <c r="N689" s="9" t="s">
        <v>1069</v>
      </c>
      <c r="O689" s="9" t="n">
        <v>0</v>
      </c>
      <c r="P689" s="9"/>
      <c r="Q689" s="9" t="n">
        <v>1307</v>
      </c>
      <c r="R689" s="9" t="s">
        <v>1226</v>
      </c>
      <c r="S689" s="9" t="s">
        <v>1227</v>
      </c>
      <c r="T689" s="9" t="n">
        <v>549495413</v>
      </c>
      <c r="U689" s="9"/>
      <c r="V689" s="13" t="n">
        <v>185</v>
      </c>
      <c r="W689" s="11" t="n">
        <v>20</v>
      </c>
      <c r="X689" s="13" t="n">
        <v>37</v>
      </c>
      <c r="Y689" s="14" t="n">
        <f aca="false">ROUND(I689*V689,2)</f>
        <v>370</v>
      </c>
      <c r="Z689" s="14" t="n">
        <f aca="false">ROUND(I689*(V689+X689),2)</f>
        <v>444</v>
      </c>
    </row>
    <row r="690" customFormat="false" ht="25.5" hidden="false" customHeight="false" outlineLevel="0" collapsed="false">
      <c r="A690" s="8" t="n">
        <v>23521</v>
      </c>
      <c r="B690" s="9"/>
      <c r="C690" s="8" t="n">
        <v>62045</v>
      </c>
      <c r="D690" s="9" t="s">
        <v>1235</v>
      </c>
      <c r="E690" s="9" t="s">
        <v>1236</v>
      </c>
      <c r="F690" s="9"/>
      <c r="G690" s="9" t="s">
        <v>1234</v>
      </c>
      <c r="H690" s="10" t="n">
        <v>2</v>
      </c>
      <c r="I690" s="11" t="n">
        <v>2</v>
      </c>
      <c r="J690" s="12" t="s">
        <v>34</v>
      </c>
      <c r="K690" s="9" t="n">
        <v>419913</v>
      </c>
      <c r="L690" s="9" t="s">
        <v>1225</v>
      </c>
      <c r="M690" s="9" t="s">
        <v>1068</v>
      </c>
      <c r="N690" s="9" t="s">
        <v>1069</v>
      </c>
      <c r="O690" s="9" t="n">
        <v>0</v>
      </c>
      <c r="P690" s="9"/>
      <c r="Q690" s="9" t="n">
        <v>1307</v>
      </c>
      <c r="R690" s="9" t="s">
        <v>1226</v>
      </c>
      <c r="S690" s="9" t="s">
        <v>1227</v>
      </c>
      <c r="T690" s="9" t="n">
        <v>549495413</v>
      </c>
      <c r="U690" s="9"/>
      <c r="V690" s="13" t="n">
        <v>185</v>
      </c>
      <c r="W690" s="11" t="n">
        <v>20</v>
      </c>
      <c r="X690" s="13" t="n">
        <v>37</v>
      </c>
      <c r="Y690" s="14" t="n">
        <f aca="false">ROUND(I690*V690,2)</f>
        <v>370</v>
      </c>
      <c r="Z690" s="14" t="n">
        <f aca="false">ROUND(I690*(V690+X690),2)</f>
        <v>444</v>
      </c>
    </row>
    <row r="691" customFormat="false" ht="25.5" hidden="false" customHeight="false" outlineLevel="0" collapsed="false">
      <c r="A691" s="8" t="n">
        <v>23521</v>
      </c>
      <c r="B691" s="9"/>
      <c r="C691" s="8" t="n">
        <v>62047</v>
      </c>
      <c r="D691" s="9" t="s">
        <v>1237</v>
      </c>
      <c r="E691" s="9" t="s">
        <v>1238</v>
      </c>
      <c r="F691" s="9"/>
      <c r="G691" s="9" t="s">
        <v>1234</v>
      </c>
      <c r="H691" s="10" t="n">
        <v>2</v>
      </c>
      <c r="I691" s="11" t="n">
        <v>2</v>
      </c>
      <c r="J691" s="12" t="s">
        <v>34</v>
      </c>
      <c r="K691" s="9" t="n">
        <v>419913</v>
      </c>
      <c r="L691" s="9" t="s">
        <v>1225</v>
      </c>
      <c r="M691" s="9" t="s">
        <v>1068</v>
      </c>
      <c r="N691" s="9" t="s">
        <v>1069</v>
      </c>
      <c r="O691" s="9" t="n">
        <v>0</v>
      </c>
      <c r="P691" s="9"/>
      <c r="Q691" s="9" t="n">
        <v>1307</v>
      </c>
      <c r="R691" s="9" t="s">
        <v>1226</v>
      </c>
      <c r="S691" s="9" t="s">
        <v>1227</v>
      </c>
      <c r="T691" s="9" t="n">
        <v>549495413</v>
      </c>
      <c r="U691" s="9"/>
      <c r="V691" s="13" t="n">
        <v>185</v>
      </c>
      <c r="W691" s="11" t="n">
        <v>20</v>
      </c>
      <c r="X691" s="13" t="n">
        <v>37</v>
      </c>
      <c r="Y691" s="14" t="n">
        <f aca="false">ROUND(I691*V691,2)</f>
        <v>370</v>
      </c>
      <c r="Z691" s="14" t="n">
        <f aca="false">ROUND(I691*(V691+X691),2)</f>
        <v>444</v>
      </c>
    </row>
    <row r="692" customFormat="false" ht="12.7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 t="s">
        <v>41</v>
      </c>
      <c r="X692" s="15"/>
      <c r="Y692" s="16" t="n">
        <f aca="false">SUM(Y683:Y691)</f>
        <v>14358</v>
      </c>
      <c r="Z692" s="16" t="n">
        <f aca="false">SUM(Z683:Z691)</f>
        <v>17229.6</v>
      </c>
    </row>
    <row r="693" customFormat="false" ht="12.7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</row>
    <row r="694" customFormat="false" ht="25.5" hidden="false" customHeight="false" outlineLevel="0" collapsed="false">
      <c r="A694" s="8" t="n">
        <v>23522</v>
      </c>
      <c r="B694" s="9"/>
      <c r="C694" s="8" t="n">
        <v>61772</v>
      </c>
      <c r="D694" s="9" t="s">
        <v>383</v>
      </c>
      <c r="E694" s="9" t="s">
        <v>384</v>
      </c>
      <c r="F694" s="9"/>
      <c r="G694" s="9" t="s">
        <v>385</v>
      </c>
      <c r="H694" s="10" t="n">
        <v>1</v>
      </c>
      <c r="I694" s="11" t="n">
        <v>1</v>
      </c>
      <c r="J694" s="12" t="s">
        <v>62</v>
      </c>
      <c r="K694" s="9" t="n">
        <v>820000</v>
      </c>
      <c r="L694" s="9" t="s">
        <v>1239</v>
      </c>
      <c r="M694" s="9" t="s">
        <v>540</v>
      </c>
      <c r="N694" s="9" t="s">
        <v>187</v>
      </c>
      <c r="O694" s="9" t="n">
        <v>1</v>
      </c>
      <c r="P694" s="9"/>
      <c r="Q694" s="9" t="n">
        <v>107322</v>
      </c>
      <c r="R694" s="9" t="s">
        <v>1240</v>
      </c>
      <c r="S694" s="9" t="s">
        <v>1241</v>
      </c>
      <c r="T694" s="9" t="n">
        <v>549495016</v>
      </c>
      <c r="U694" s="9"/>
      <c r="V694" s="13" t="n">
        <v>661</v>
      </c>
      <c r="W694" s="11" t="n">
        <v>20</v>
      </c>
      <c r="X694" s="13" t="n">
        <v>132.2</v>
      </c>
      <c r="Y694" s="14" t="n">
        <f aca="false">ROUND(I694*V694,2)</f>
        <v>661</v>
      </c>
      <c r="Z694" s="14" t="n">
        <f aca="false">ROUND(I694*(V694+X694),2)</f>
        <v>793.2</v>
      </c>
    </row>
    <row r="695" customFormat="false" ht="25.5" hidden="false" customHeight="false" outlineLevel="0" collapsed="false">
      <c r="A695" s="8" t="n">
        <v>23522</v>
      </c>
      <c r="B695" s="9"/>
      <c r="C695" s="8" t="n">
        <v>61773</v>
      </c>
      <c r="D695" s="9" t="s">
        <v>1242</v>
      </c>
      <c r="E695" s="9" t="s">
        <v>1243</v>
      </c>
      <c r="F695" s="9"/>
      <c r="G695" s="9" t="s">
        <v>127</v>
      </c>
      <c r="H695" s="10" t="n">
        <v>2</v>
      </c>
      <c r="I695" s="11" t="n">
        <v>2</v>
      </c>
      <c r="J695" s="12" t="s">
        <v>62</v>
      </c>
      <c r="K695" s="9" t="n">
        <v>820000</v>
      </c>
      <c r="L695" s="9" t="s">
        <v>1239</v>
      </c>
      <c r="M695" s="9" t="s">
        <v>540</v>
      </c>
      <c r="N695" s="9" t="s">
        <v>187</v>
      </c>
      <c r="O695" s="9" t="n">
        <v>1</v>
      </c>
      <c r="P695" s="9"/>
      <c r="Q695" s="9" t="n">
        <v>107322</v>
      </c>
      <c r="R695" s="9" t="s">
        <v>1240</v>
      </c>
      <c r="S695" s="9" t="s">
        <v>1241</v>
      </c>
      <c r="T695" s="9" t="n">
        <v>549495016</v>
      </c>
      <c r="U695" s="9"/>
      <c r="V695" s="13" t="n">
        <v>2414</v>
      </c>
      <c r="W695" s="11" t="n">
        <v>20</v>
      </c>
      <c r="X695" s="13" t="n">
        <v>482.8</v>
      </c>
      <c r="Y695" s="14" t="n">
        <f aca="false">ROUND(I695*V695,2)</f>
        <v>4828</v>
      </c>
      <c r="Z695" s="14" t="n">
        <f aca="false">ROUND(I695*(V695+X695),2)</f>
        <v>5793.6</v>
      </c>
    </row>
    <row r="696" customFormat="false" ht="25.5" hidden="false" customHeight="false" outlineLevel="0" collapsed="false">
      <c r="A696" s="8" t="n">
        <v>23522</v>
      </c>
      <c r="B696" s="9"/>
      <c r="C696" s="8" t="n">
        <v>61774</v>
      </c>
      <c r="D696" s="9" t="s">
        <v>1244</v>
      </c>
      <c r="E696" s="9" t="s">
        <v>1245</v>
      </c>
      <c r="F696" s="9"/>
      <c r="G696" s="9" t="s">
        <v>127</v>
      </c>
      <c r="H696" s="10" t="n">
        <v>1</v>
      </c>
      <c r="I696" s="11" t="n">
        <v>1</v>
      </c>
      <c r="J696" s="12" t="s">
        <v>62</v>
      </c>
      <c r="K696" s="9" t="n">
        <v>820000</v>
      </c>
      <c r="L696" s="9" t="s">
        <v>1239</v>
      </c>
      <c r="M696" s="9" t="s">
        <v>540</v>
      </c>
      <c r="N696" s="9" t="s">
        <v>187</v>
      </c>
      <c r="O696" s="9" t="n">
        <v>1</v>
      </c>
      <c r="P696" s="9"/>
      <c r="Q696" s="9" t="n">
        <v>107322</v>
      </c>
      <c r="R696" s="9" t="s">
        <v>1240</v>
      </c>
      <c r="S696" s="9" t="s">
        <v>1241</v>
      </c>
      <c r="T696" s="9" t="n">
        <v>549495016</v>
      </c>
      <c r="U696" s="9"/>
      <c r="V696" s="13" t="n">
        <v>3108</v>
      </c>
      <c r="W696" s="11" t="n">
        <v>20</v>
      </c>
      <c r="X696" s="13" t="n">
        <v>621.6</v>
      </c>
      <c r="Y696" s="14" t="n">
        <f aca="false">ROUND(I696*V696,2)</f>
        <v>3108</v>
      </c>
      <c r="Z696" s="14" t="n">
        <f aca="false">ROUND(I696*(V696+X696),2)</f>
        <v>3729.6</v>
      </c>
    </row>
    <row r="697" customFormat="false" ht="25.5" hidden="false" customHeight="false" outlineLevel="0" collapsed="false">
      <c r="A697" s="8" t="n">
        <v>23522</v>
      </c>
      <c r="B697" s="9"/>
      <c r="C697" s="8" t="n">
        <v>61775</v>
      </c>
      <c r="D697" s="9" t="s">
        <v>1246</v>
      </c>
      <c r="E697" s="9" t="s">
        <v>1247</v>
      </c>
      <c r="F697" s="9"/>
      <c r="G697" s="9" t="s">
        <v>127</v>
      </c>
      <c r="H697" s="10" t="n">
        <v>1</v>
      </c>
      <c r="I697" s="11" t="n">
        <v>1</v>
      </c>
      <c r="J697" s="12" t="s">
        <v>62</v>
      </c>
      <c r="K697" s="9" t="n">
        <v>820000</v>
      </c>
      <c r="L697" s="9" t="s">
        <v>1239</v>
      </c>
      <c r="M697" s="9" t="s">
        <v>540</v>
      </c>
      <c r="N697" s="9" t="s">
        <v>187</v>
      </c>
      <c r="O697" s="9" t="n">
        <v>1</v>
      </c>
      <c r="P697" s="9"/>
      <c r="Q697" s="9" t="n">
        <v>107322</v>
      </c>
      <c r="R697" s="9" t="s">
        <v>1240</v>
      </c>
      <c r="S697" s="9" t="s">
        <v>1241</v>
      </c>
      <c r="T697" s="9" t="n">
        <v>549495016</v>
      </c>
      <c r="U697" s="9"/>
      <c r="V697" s="13" t="n">
        <v>3108</v>
      </c>
      <c r="W697" s="11" t="n">
        <v>20</v>
      </c>
      <c r="X697" s="13" t="n">
        <v>621.6</v>
      </c>
      <c r="Y697" s="14" t="n">
        <f aca="false">ROUND(I697*V697,2)</f>
        <v>3108</v>
      </c>
      <c r="Z697" s="14" t="n">
        <f aca="false">ROUND(I697*(V697+X697),2)</f>
        <v>3729.6</v>
      </c>
    </row>
    <row r="698" customFormat="false" ht="25.5" hidden="false" customHeight="false" outlineLevel="0" collapsed="false">
      <c r="A698" s="8" t="n">
        <v>23522</v>
      </c>
      <c r="B698" s="9"/>
      <c r="C698" s="8" t="n">
        <v>61803</v>
      </c>
      <c r="D698" s="9" t="s">
        <v>1248</v>
      </c>
      <c r="E698" s="9" t="s">
        <v>1249</v>
      </c>
      <c r="F698" s="9"/>
      <c r="G698" s="9" t="s">
        <v>127</v>
      </c>
      <c r="H698" s="10" t="n">
        <v>1</v>
      </c>
      <c r="I698" s="11" t="n">
        <v>1</v>
      </c>
      <c r="J698" s="12" t="s">
        <v>62</v>
      </c>
      <c r="K698" s="9" t="n">
        <v>820000</v>
      </c>
      <c r="L698" s="9" t="s">
        <v>1239</v>
      </c>
      <c r="M698" s="9" t="s">
        <v>540</v>
      </c>
      <c r="N698" s="9" t="s">
        <v>187</v>
      </c>
      <c r="O698" s="9" t="n">
        <v>1</v>
      </c>
      <c r="P698" s="9"/>
      <c r="Q698" s="9" t="n">
        <v>107322</v>
      </c>
      <c r="R698" s="9" t="s">
        <v>1240</v>
      </c>
      <c r="S698" s="9" t="s">
        <v>1241</v>
      </c>
      <c r="T698" s="9" t="n">
        <v>549495016</v>
      </c>
      <c r="U698" s="9"/>
      <c r="V698" s="13" t="n">
        <v>3108</v>
      </c>
      <c r="W698" s="11" t="n">
        <v>20</v>
      </c>
      <c r="X698" s="13" t="n">
        <v>621.6</v>
      </c>
      <c r="Y698" s="14" t="n">
        <f aca="false">ROUND(I698*V698,2)</f>
        <v>3108</v>
      </c>
      <c r="Z698" s="14" t="n">
        <f aca="false">ROUND(I698*(V698+X698),2)</f>
        <v>3729.6</v>
      </c>
    </row>
    <row r="699" customFormat="false" ht="25.5" hidden="false" customHeight="false" outlineLevel="0" collapsed="false">
      <c r="A699" s="8" t="n">
        <v>23522</v>
      </c>
      <c r="B699" s="9"/>
      <c r="C699" s="8" t="n">
        <v>61821</v>
      </c>
      <c r="D699" s="9" t="s">
        <v>1250</v>
      </c>
      <c r="E699" s="9" t="s">
        <v>1251</v>
      </c>
      <c r="F699" s="9"/>
      <c r="G699" s="9" t="s">
        <v>45</v>
      </c>
      <c r="H699" s="10" t="n">
        <v>1</v>
      </c>
      <c r="I699" s="11" t="n">
        <v>1</v>
      </c>
      <c r="J699" s="12" t="s">
        <v>62</v>
      </c>
      <c r="K699" s="9" t="n">
        <v>820000</v>
      </c>
      <c r="L699" s="9" t="s">
        <v>1239</v>
      </c>
      <c r="M699" s="9" t="s">
        <v>540</v>
      </c>
      <c r="N699" s="9" t="s">
        <v>187</v>
      </c>
      <c r="O699" s="9" t="n">
        <v>1</v>
      </c>
      <c r="P699" s="9"/>
      <c r="Q699" s="9" t="n">
        <v>107322</v>
      </c>
      <c r="R699" s="9" t="s">
        <v>1240</v>
      </c>
      <c r="S699" s="9" t="s">
        <v>1241</v>
      </c>
      <c r="T699" s="9" t="n">
        <v>549495016</v>
      </c>
      <c r="U699" s="9"/>
      <c r="V699" s="13" t="n">
        <v>390</v>
      </c>
      <c r="W699" s="11" t="n">
        <v>20</v>
      </c>
      <c r="X699" s="13" t="n">
        <v>78</v>
      </c>
      <c r="Y699" s="14" t="n">
        <f aca="false">ROUND(I699*V699,2)</f>
        <v>390</v>
      </c>
      <c r="Z699" s="14" t="n">
        <f aca="false">ROUND(I699*(V699+X699),2)</f>
        <v>468</v>
      </c>
    </row>
    <row r="700" customFormat="false" ht="25.5" hidden="false" customHeight="false" outlineLevel="0" collapsed="false">
      <c r="A700" s="8" t="n">
        <v>23522</v>
      </c>
      <c r="B700" s="9"/>
      <c r="C700" s="8" t="n">
        <v>61857</v>
      </c>
      <c r="D700" s="9" t="s">
        <v>1252</v>
      </c>
      <c r="E700" s="9" t="s">
        <v>1253</v>
      </c>
      <c r="F700" s="9"/>
      <c r="G700" s="9" t="s">
        <v>311</v>
      </c>
      <c r="H700" s="10" t="n">
        <v>1</v>
      </c>
      <c r="I700" s="11" t="n">
        <v>1</v>
      </c>
      <c r="J700" s="12" t="s">
        <v>62</v>
      </c>
      <c r="K700" s="9" t="n">
        <v>820000</v>
      </c>
      <c r="L700" s="9" t="s">
        <v>1239</v>
      </c>
      <c r="M700" s="9" t="s">
        <v>540</v>
      </c>
      <c r="N700" s="9" t="s">
        <v>187</v>
      </c>
      <c r="O700" s="9" t="n">
        <v>1</v>
      </c>
      <c r="P700" s="9"/>
      <c r="Q700" s="9" t="n">
        <v>107322</v>
      </c>
      <c r="R700" s="9" t="s">
        <v>1240</v>
      </c>
      <c r="S700" s="9" t="s">
        <v>1241</v>
      </c>
      <c r="T700" s="9" t="n">
        <v>549495016</v>
      </c>
      <c r="U700" s="9"/>
      <c r="V700" s="13" t="n">
        <v>534</v>
      </c>
      <c r="W700" s="11" t="n">
        <v>20</v>
      </c>
      <c r="X700" s="13" t="n">
        <v>106.8</v>
      </c>
      <c r="Y700" s="14" t="n">
        <f aca="false">ROUND(I700*V700,2)</f>
        <v>534</v>
      </c>
      <c r="Z700" s="14" t="n">
        <f aca="false">ROUND(I700*(V700+X700),2)</f>
        <v>640.8</v>
      </c>
    </row>
    <row r="701" customFormat="false" ht="25.5" hidden="false" customHeight="false" outlineLevel="0" collapsed="false">
      <c r="A701" s="8" t="n">
        <v>23522</v>
      </c>
      <c r="B701" s="9"/>
      <c r="C701" s="8" t="n">
        <v>61858</v>
      </c>
      <c r="D701" s="9" t="s">
        <v>1254</v>
      </c>
      <c r="E701" s="9" t="s">
        <v>1255</v>
      </c>
      <c r="F701" s="9"/>
      <c r="G701" s="9" t="s">
        <v>58</v>
      </c>
      <c r="H701" s="10" t="n">
        <v>1</v>
      </c>
      <c r="I701" s="11" t="n">
        <v>1</v>
      </c>
      <c r="J701" s="12" t="s">
        <v>62</v>
      </c>
      <c r="K701" s="9" t="n">
        <v>820000</v>
      </c>
      <c r="L701" s="9" t="s">
        <v>1239</v>
      </c>
      <c r="M701" s="9" t="s">
        <v>540</v>
      </c>
      <c r="N701" s="9" t="s">
        <v>187</v>
      </c>
      <c r="O701" s="9" t="n">
        <v>1</v>
      </c>
      <c r="P701" s="9"/>
      <c r="Q701" s="9" t="n">
        <v>107322</v>
      </c>
      <c r="R701" s="9" t="s">
        <v>1240</v>
      </c>
      <c r="S701" s="9" t="s">
        <v>1241</v>
      </c>
      <c r="T701" s="9" t="n">
        <v>549495016</v>
      </c>
      <c r="U701" s="9"/>
      <c r="V701" s="13" t="n">
        <v>390</v>
      </c>
      <c r="W701" s="11" t="n">
        <v>20</v>
      </c>
      <c r="X701" s="13" t="n">
        <v>78</v>
      </c>
      <c r="Y701" s="14" t="n">
        <f aca="false">ROUND(I701*V701,2)</f>
        <v>390</v>
      </c>
      <c r="Z701" s="14" t="n">
        <f aca="false">ROUND(I701*(V701+X701),2)</f>
        <v>468</v>
      </c>
    </row>
    <row r="702" customFormat="false" ht="25.5" hidden="false" customHeight="false" outlineLevel="0" collapsed="false">
      <c r="A702" s="8" t="n">
        <v>23522</v>
      </c>
      <c r="B702" s="9"/>
      <c r="C702" s="8" t="n">
        <v>61859</v>
      </c>
      <c r="D702" s="9" t="s">
        <v>1256</v>
      </c>
      <c r="E702" s="9" t="s">
        <v>1257</v>
      </c>
      <c r="F702" s="9"/>
      <c r="G702" s="9" t="s">
        <v>45</v>
      </c>
      <c r="H702" s="10" t="n">
        <v>1</v>
      </c>
      <c r="I702" s="11" t="n">
        <v>1</v>
      </c>
      <c r="J702" s="12" t="s">
        <v>62</v>
      </c>
      <c r="K702" s="9" t="n">
        <v>820000</v>
      </c>
      <c r="L702" s="9" t="s">
        <v>1239</v>
      </c>
      <c r="M702" s="9" t="s">
        <v>540</v>
      </c>
      <c r="N702" s="9" t="s">
        <v>187</v>
      </c>
      <c r="O702" s="9" t="n">
        <v>1</v>
      </c>
      <c r="P702" s="9"/>
      <c r="Q702" s="9" t="n">
        <v>107322</v>
      </c>
      <c r="R702" s="9" t="s">
        <v>1240</v>
      </c>
      <c r="S702" s="9" t="s">
        <v>1241</v>
      </c>
      <c r="T702" s="9" t="n">
        <v>549495016</v>
      </c>
      <c r="U702" s="9"/>
      <c r="V702" s="13" t="n">
        <v>390</v>
      </c>
      <c r="W702" s="11" t="n">
        <v>20</v>
      </c>
      <c r="X702" s="13" t="n">
        <v>78</v>
      </c>
      <c r="Y702" s="14" t="n">
        <f aca="false">ROUND(I702*V702,2)</f>
        <v>390</v>
      </c>
      <c r="Z702" s="14" t="n">
        <f aca="false">ROUND(I702*(V702+X702),2)</f>
        <v>468</v>
      </c>
    </row>
    <row r="703" customFormat="false" ht="25.5" hidden="false" customHeight="false" outlineLevel="0" collapsed="false">
      <c r="A703" s="8" t="n">
        <v>23522</v>
      </c>
      <c r="B703" s="9"/>
      <c r="C703" s="8" t="n">
        <v>61860</v>
      </c>
      <c r="D703" s="9" t="s">
        <v>1258</v>
      </c>
      <c r="E703" s="9" t="s">
        <v>1259</v>
      </c>
      <c r="F703" s="9"/>
      <c r="G703" s="9" t="s">
        <v>159</v>
      </c>
      <c r="H703" s="10" t="n">
        <v>1</v>
      </c>
      <c r="I703" s="11" t="n">
        <v>1</v>
      </c>
      <c r="J703" s="12" t="s">
        <v>62</v>
      </c>
      <c r="K703" s="9" t="n">
        <v>820000</v>
      </c>
      <c r="L703" s="9" t="s">
        <v>1239</v>
      </c>
      <c r="M703" s="9" t="s">
        <v>540</v>
      </c>
      <c r="N703" s="9" t="s">
        <v>187</v>
      </c>
      <c r="O703" s="9" t="n">
        <v>1</v>
      </c>
      <c r="P703" s="9"/>
      <c r="Q703" s="9" t="n">
        <v>107322</v>
      </c>
      <c r="R703" s="9" t="s">
        <v>1240</v>
      </c>
      <c r="S703" s="9" t="s">
        <v>1241</v>
      </c>
      <c r="T703" s="9" t="n">
        <v>549495016</v>
      </c>
      <c r="U703" s="9"/>
      <c r="V703" s="13" t="n">
        <v>633</v>
      </c>
      <c r="W703" s="11" t="n">
        <v>20</v>
      </c>
      <c r="X703" s="13" t="n">
        <v>126.6</v>
      </c>
      <c r="Y703" s="14" t="n">
        <f aca="false">ROUND(I703*V703,2)</f>
        <v>633</v>
      </c>
      <c r="Z703" s="14" t="n">
        <f aca="false">ROUND(I703*(V703+X703),2)</f>
        <v>759.6</v>
      </c>
    </row>
    <row r="704" customFormat="false" ht="25.5" hidden="false" customHeight="false" outlineLevel="0" collapsed="false">
      <c r="A704" s="8" t="n">
        <v>23522</v>
      </c>
      <c r="B704" s="9"/>
      <c r="C704" s="8" t="n">
        <v>61862</v>
      </c>
      <c r="D704" s="9" t="s">
        <v>1013</v>
      </c>
      <c r="E704" s="9" t="s">
        <v>1014</v>
      </c>
      <c r="F704" s="9"/>
      <c r="G704" s="9" t="s">
        <v>96</v>
      </c>
      <c r="H704" s="10" t="n">
        <v>1</v>
      </c>
      <c r="I704" s="11" t="n">
        <v>1</v>
      </c>
      <c r="J704" s="12" t="s">
        <v>62</v>
      </c>
      <c r="K704" s="9" t="n">
        <v>820000</v>
      </c>
      <c r="L704" s="9" t="s">
        <v>1239</v>
      </c>
      <c r="M704" s="9" t="s">
        <v>540</v>
      </c>
      <c r="N704" s="9" t="s">
        <v>187</v>
      </c>
      <c r="O704" s="9" t="n">
        <v>1</v>
      </c>
      <c r="P704" s="9"/>
      <c r="Q704" s="9" t="n">
        <v>107322</v>
      </c>
      <c r="R704" s="9" t="s">
        <v>1240</v>
      </c>
      <c r="S704" s="9" t="s">
        <v>1241</v>
      </c>
      <c r="T704" s="9" t="n">
        <v>549495016</v>
      </c>
      <c r="U704" s="9"/>
      <c r="V704" s="13" t="n">
        <v>250</v>
      </c>
      <c r="W704" s="11" t="n">
        <v>20</v>
      </c>
      <c r="X704" s="13" t="n">
        <v>50</v>
      </c>
      <c r="Y704" s="14" t="n">
        <f aca="false">ROUND(I704*V704,2)</f>
        <v>250</v>
      </c>
      <c r="Z704" s="14" t="n">
        <f aca="false">ROUND(I704*(V704+X704),2)</f>
        <v>300</v>
      </c>
    </row>
    <row r="705" customFormat="false" ht="12.7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 t="s">
        <v>41</v>
      </c>
      <c r="X705" s="15"/>
      <c r="Y705" s="16" t="n">
        <f aca="false">SUM(Y694:Y704)</f>
        <v>17400</v>
      </c>
      <c r="Z705" s="16" t="n">
        <f aca="false">SUM(Z694:Z704)</f>
        <v>20880</v>
      </c>
    </row>
    <row r="706" customFormat="false" ht="12.75" hidden="false" customHeight="false" outlineLevel="0" collapsed="false">
      <c r="A706" s="17"/>
      <c r="B706" s="17"/>
      <c r="C706" s="17"/>
      <c r="D706" s="17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17"/>
      <c r="P706" s="17"/>
      <c r="Q706" s="17"/>
      <c r="R706" s="17"/>
      <c r="S706" s="17"/>
      <c r="T706" s="17"/>
      <c r="U706" s="17"/>
      <c r="V706" s="17"/>
      <c r="W706" s="17"/>
      <c r="X706" s="17"/>
      <c r="Y706" s="17"/>
      <c r="Z706" s="17"/>
    </row>
    <row r="707" customFormat="false" ht="25.5" hidden="false" customHeight="false" outlineLevel="0" collapsed="false">
      <c r="A707" s="8" t="n">
        <v>23527</v>
      </c>
      <c r="B707" s="9" t="s">
        <v>1260</v>
      </c>
      <c r="C707" s="8" t="n">
        <v>61813</v>
      </c>
      <c r="D707" s="9" t="s">
        <v>77</v>
      </c>
      <c r="E707" s="9" t="s">
        <v>78</v>
      </c>
      <c r="F707" s="9"/>
      <c r="G707" s="9" t="s">
        <v>79</v>
      </c>
      <c r="H707" s="10" t="n">
        <v>2</v>
      </c>
      <c r="I707" s="11" t="n">
        <v>2</v>
      </c>
      <c r="J707" s="12" t="s">
        <v>34</v>
      </c>
      <c r="K707" s="9" t="n">
        <v>510000</v>
      </c>
      <c r="L707" s="9" t="s">
        <v>185</v>
      </c>
      <c r="M707" s="9" t="s">
        <v>186</v>
      </c>
      <c r="N707" s="9" t="s">
        <v>187</v>
      </c>
      <c r="O707" s="9" t="n">
        <v>2</v>
      </c>
      <c r="P707" s="9" t="s">
        <v>188</v>
      </c>
      <c r="Q707" s="9" t="n">
        <v>186014</v>
      </c>
      <c r="R707" s="9" t="s">
        <v>189</v>
      </c>
      <c r="S707" s="9" t="s">
        <v>190</v>
      </c>
      <c r="T707" s="9" t="n">
        <v>549496321</v>
      </c>
      <c r="U707" s="9" t="s">
        <v>530</v>
      </c>
      <c r="V707" s="13" t="n">
        <v>3199</v>
      </c>
      <c r="W707" s="11" t="n">
        <v>20</v>
      </c>
      <c r="X707" s="13" t="n">
        <v>639.8</v>
      </c>
      <c r="Y707" s="14" t="n">
        <f aca="false">ROUND(I707*V707,2)</f>
        <v>6398</v>
      </c>
      <c r="Z707" s="14" t="n">
        <f aca="false">ROUND(I707*(V707+X707),2)</f>
        <v>7677.6</v>
      </c>
    </row>
    <row r="708" customFormat="false" ht="12.7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 t="s">
        <v>41</v>
      </c>
      <c r="X708" s="15"/>
      <c r="Y708" s="16" t="n">
        <f aca="false">SUM(Y707:Y707)</f>
        <v>6398</v>
      </c>
      <c r="Z708" s="16" t="n">
        <f aca="false">SUM(Z707:Z707)</f>
        <v>7677.6</v>
      </c>
    </row>
    <row r="709" customFormat="false" ht="12.7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17"/>
      <c r="P709" s="17"/>
      <c r="Q709" s="17"/>
      <c r="R709" s="17"/>
      <c r="S709" s="17"/>
      <c r="T709" s="17"/>
      <c r="U709" s="17"/>
      <c r="V709" s="17"/>
      <c r="W709" s="17"/>
      <c r="X709" s="17"/>
      <c r="Y709" s="17"/>
      <c r="Z709" s="17"/>
    </row>
    <row r="710" customFormat="false" ht="25.5" hidden="false" customHeight="false" outlineLevel="0" collapsed="false">
      <c r="A710" s="8" t="n">
        <v>23552</v>
      </c>
      <c r="B710" s="9"/>
      <c r="C710" s="8" t="n">
        <v>61908</v>
      </c>
      <c r="D710" s="9" t="s">
        <v>210</v>
      </c>
      <c r="E710" s="9" t="s">
        <v>211</v>
      </c>
      <c r="F710" s="9"/>
      <c r="G710" s="9" t="s">
        <v>108</v>
      </c>
      <c r="H710" s="10" t="n">
        <v>1</v>
      </c>
      <c r="I710" s="11" t="n">
        <v>1</v>
      </c>
      <c r="J710" s="12" t="s">
        <v>34</v>
      </c>
      <c r="K710" s="9" t="n">
        <v>313060</v>
      </c>
      <c r="L710" s="9" t="s">
        <v>261</v>
      </c>
      <c r="M710" s="9" t="s">
        <v>262</v>
      </c>
      <c r="N710" s="9" t="s">
        <v>263</v>
      </c>
      <c r="O710" s="9" t="n">
        <v>5</v>
      </c>
      <c r="P710" s="9" t="s">
        <v>264</v>
      </c>
      <c r="Q710" s="9" t="n">
        <v>7467</v>
      </c>
      <c r="R710" s="9" t="s">
        <v>265</v>
      </c>
      <c r="S710" s="9" t="s">
        <v>266</v>
      </c>
      <c r="T710" s="9" t="n">
        <v>549493107</v>
      </c>
      <c r="U710" s="9"/>
      <c r="V710" s="13" t="n">
        <v>279</v>
      </c>
      <c r="W710" s="11" t="n">
        <v>20</v>
      </c>
      <c r="X710" s="13" t="n">
        <v>55.8</v>
      </c>
      <c r="Y710" s="14" t="n">
        <f aca="false">ROUND(I710*V710,2)</f>
        <v>279</v>
      </c>
      <c r="Z710" s="14" t="n">
        <f aca="false">ROUND(I710*(V710+X710),2)</f>
        <v>334.8</v>
      </c>
    </row>
    <row r="711" customFormat="false" ht="25.5" hidden="false" customHeight="false" outlineLevel="0" collapsed="false">
      <c r="A711" s="8" t="n">
        <v>23552</v>
      </c>
      <c r="B711" s="9"/>
      <c r="C711" s="8" t="n">
        <v>61926</v>
      </c>
      <c r="D711" s="9" t="s">
        <v>1261</v>
      </c>
      <c r="E711" s="9" t="s">
        <v>1262</v>
      </c>
      <c r="F711" s="9"/>
      <c r="G711" s="9" t="s">
        <v>127</v>
      </c>
      <c r="H711" s="10" t="n">
        <v>2</v>
      </c>
      <c r="I711" s="11" t="n">
        <v>2</v>
      </c>
      <c r="J711" s="12" t="s">
        <v>34</v>
      </c>
      <c r="K711" s="9" t="n">
        <v>313060</v>
      </c>
      <c r="L711" s="9" t="s">
        <v>261</v>
      </c>
      <c r="M711" s="9" t="s">
        <v>262</v>
      </c>
      <c r="N711" s="9" t="s">
        <v>263</v>
      </c>
      <c r="O711" s="9" t="n">
        <v>5</v>
      </c>
      <c r="P711" s="9" t="s">
        <v>264</v>
      </c>
      <c r="Q711" s="9" t="n">
        <v>7467</v>
      </c>
      <c r="R711" s="9" t="s">
        <v>265</v>
      </c>
      <c r="S711" s="9" t="s">
        <v>266</v>
      </c>
      <c r="T711" s="9" t="n">
        <v>549493107</v>
      </c>
      <c r="U711" s="9"/>
      <c r="V711" s="13" t="n">
        <v>447</v>
      </c>
      <c r="W711" s="11" t="n">
        <v>20</v>
      </c>
      <c r="X711" s="13" t="n">
        <v>89.4</v>
      </c>
      <c r="Y711" s="14" t="n">
        <f aca="false">ROUND(I711*V711,2)</f>
        <v>894</v>
      </c>
      <c r="Z711" s="14" t="n">
        <f aca="false">ROUND(I711*(V711+X711),2)</f>
        <v>1072.8</v>
      </c>
    </row>
    <row r="712" customFormat="false" ht="12.7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 t="s">
        <v>41</v>
      </c>
      <c r="X712" s="15"/>
      <c r="Y712" s="16" t="n">
        <f aca="false">SUM(Y710:Y711)</f>
        <v>1173</v>
      </c>
      <c r="Z712" s="16" t="n">
        <f aca="false">SUM(Z710:Z711)</f>
        <v>1407.6</v>
      </c>
    </row>
    <row r="713" customFormat="false" ht="12.7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17"/>
      <c r="P713" s="17"/>
      <c r="Q713" s="17"/>
      <c r="R713" s="17"/>
      <c r="S713" s="17"/>
      <c r="T713" s="17"/>
      <c r="U713" s="17"/>
      <c r="V713" s="17"/>
      <c r="W713" s="17"/>
      <c r="X713" s="17"/>
      <c r="Y713" s="17"/>
      <c r="Z713" s="17"/>
    </row>
    <row r="714" customFormat="false" ht="25.5" hidden="false" customHeight="false" outlineLevel="0" collapsed="false">
      <c r="A714" s="8" t="n">
        <v>23581</v>
      </c>
      <c r="B714" s="9" t="s">
        <v>797</v>
      </c>
      <c r="C714" s="8" t="n">
        <v>62011</v>
      </c>
      <c r="D714" s="9" t="s">
        <v>77</v>
      </c>
      <c r="E714" s="9" t="s">
        <v>78</v>
      </c>
      <c r="F714" s="9"/>
      <c r="G714" s="9" t="s">
        <v>79</v>
      </c>
      <c r="H714" s="10" t="n">
        <v>1</v>
      </c>
      <c r="I714" s="11" t="n">
        <v>1</v>
      </c>
      <c r="J714" s="12" t="s">
        <v>34</v>
      </c>
      <c r="K714" s="9" t="n">
        <v>510000</v>
      </c>
      <c r="L714" s="9" t="s">
        <v>185</v>
      </c>
      <c r="M714" s="9" t="s">
        <v>186</v>
      </c>
      <c r="N714" s="9" t="s">
        <v>187</v>
      </c>
      <c r="O714" s="9" t="n">
        <v>2</v>
      </c>
      <c r="P714" s="9" t="s">
        <v>188</v>
      </c>
      <c r="Q714" s="9" t="n">
        <v>186014</v>
      </c>
      <c r="R714" s="9" t="s">
        <v>189</v>
      </c>
      <c r="S714" s="9" t="s">
        <v>190</v>
      </c>
      <c r="T714" s="9" t="n">
        <v>549496321</v>
      </c>
      <c r="U714" s="9" t="s">
        <v>530</v>
      </c>
      <c r="V714" s="13" t="n">
        <v>3199</v>
      </c>
      <c r="W714" s="11" t="n">
        <v>20</v>
      </c>
      <c r="X714" s="13" t="n">
        <v>639.8</v>
      </c>
      <c r="Y714" s="14" t="n">
        <f aca="false">ROUND(I714*V714,2)</f>
        <v>3199</v>
      </c>
      <c r="Z714" s="14" t="n">
        <f aca="false">ROUND(I714*(V714+X714),2)</f>
        <v>3838.8</v>
      </c>
    </row>
    <row r="715" customFormat="false" ht="12.7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 t="s">
        <v>41</v>
      </c>
      <c r="X715" s="15"/>
      <c r="Y715" s="16" t="n">
        <f aca="false">SUM(Y714:Y714)</f>
        <v>3199</v>
      </c>
      <c r="Z715" s="16" t="n">
        <f aca="false">SUM(Z714:Z714)</f>
        <v>3838.8</v>
      </c>
    </row>
    <row r="716" customFormat="false" ht="12.75" hidden="false" customHeight="false" outlineLevel="0" collapsed="false">
      <c r="A716" s="17"/>
      <c r="B716" s="17"/>
      <c r="C716" s="17"/>
      <c r="D716" s="17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17"/>
      <c r="P716" s="17"/>
      <c r="Q716" s="17"/>
      <c r="R716" s="17"/>
      <c r="S716" s="17"/>
      <c r="T716" s="17"/>
      <c r="U716" s="17"/>
      <c r="V716" s="17"/>
      <c r="W716" s="17"/>
      <c r="X716" s="17"/>
      <c r="Y716" s="17"/>
      <c r="Z716" s="17"/>
    </row>
    <row r="717" customFormat="false" ht="25.5" hidden="false" customHeight="false" outlineLevel="0" collapsed="false">
      <c r="A717" s="8" t="n">
        <v>23582</v>
      </c>
      <c r="B717" s="9" t="s">
        <v>1263</v>
      </c>
      <c r="C717" s="8" t="n">
        <v>62016</v>
      </c>
      <c r="D717" s="9" t="s">
        <v>283</v>
      </c>
      <c r="E717" s="9" t="s">
        <v>284</v>
      </c>
      <c r="F717" s="9"/>
      <c r="G717" s="9" t="s">
        <v>108</v>
      </c>
      <c r="H717" s="10" t="n">
        <v>1</v>
      </c>
      <c r="I717" s="11" t="n">
        <v>1</v>
      </c>
      <c r="J717" s="12" t="s">
        <v>34</v>
      </c>
      <c r="K717" s="9" t="n">
        <v>510000</v>
      </c>
      <c r="L717" s="9" t="s">
        <v>185</v>
      </c>
      <c r="M717" s="9" t="s">
        <v>186</v>
      </c>
      <c r="N717" s="9" t="s">
        <v>187</v>
      </c>
      <c r="O717" s="9" t="n">
        <v>2</v>
      </c>
      <c r="P717" s="9" t="s">
        <v>188</v>
      </c>
      <c r="Q717" s="9" t="n">
        <v>186014</v>
      </c>
      <c r="R717" s="9" t="s">
        <v>189</v>
      </c>
      <c r="S717" s="9" t="s">
        <v>190</v>
      </c>
      <c r="T717" s="9" t="n">
        <v>549496321</v>
      </c>
      <c r="U717" s="9" t="s">
        <v>530</v>
      </c>
      <c r="V717" s="13" t="n">
        <v>1281</v>
      </c>
      <c r="W717" s="11" t="n">
        <v>20</v>
      </c>
      <c r="X717" s="13" t="n">
        <v>256.2</v>
      </c>
      <c r="Y717" s="14" t="n">
        <f aca="false">ROUND(I717*V717,2)</f>
        <v>1281</v>
      </c>
      <c r="Z717" s="14" t="n">
        <f aca="false">ROUND(I717*(V717+X717),2)</f>
        <v>1537.2</v>
      </c>
    </row>
    <row r="718" customFormat="false" ht="25.5" hidden="false" customHeight="false" outlineLevel="0" collapsed="false">
      <c r="A718" s="8" t="n">
        <v>23582</v>
      </c>
      <c r="B718" s="9" t="s">
        <v>1263</v>
      </c>
      <c r="C718" s="8" t="n">
        <v>62024</v>
      </c>
      <c r="D718" s="9" t="s">
        <v>287</v>
      </c>
      <c r="E718" s="9" t="s">
        <v>288</v>
      </c>
      <c r="F718" s="9"/>
      <c r="G718" s="9" t="s">
        <v>96</v>
      </c>
      <c r="H718" s="10" t="n">
        <v>1</v>
      </c>
      <c r="I718" s="11" t="n">
        <v>1</v>
      </c>
      <c r="J718" s="12" t="s">
        <v>34</v>
      </c>
      <c r="K718" s="9" t="n">
        <v>510000</v>
      </c>
      <c r="L718" s="9" t="s">
        <v>185</v>
      </c>
      <c r="M718" s="9" t="s">
        <v>186</v>
      </c>
      <c r="N718" s="9" t="s">
        <v>187</v>
      </c>
      <c r="O718" s="9" t="n">
        <v>2</v>
      </c>
      <c r="P718" s="9" t="s">
        <v>188</v>
      </c>
      <c r="Q718" s="9" t="n">
        <v>186014</v>
      </c>
      <c r="R718" s="9" t="s">
        <v>189</v>
      </c>
      <c r="S718" s="9" t="s">
        <v>190</v>
      </c>
      <c r="T718" s="9" t="n">
        <v>549496321</v>
      </c>
      <c r="U718" s="9" t="s">
        <v>530</v>
      </c>
      <c r="V718" s="13" t="n">
        <v>1531</v>
      </c>
      <c r="W718" s="11" t="n">
        <v>20</v>
      </c>
      <c r="X718" s="13" t="n">
        <v>306.2</v>
      </c>
      <c r="Y718" s="14" t="n">
        <f aca="false">ROUND(I718*V718,2)</f>
        <v>1531</v>
      </c>
      <c r="Z718" s="14" t="n">
        <f aca="false">ROUND(I718*(V718+X718),2)</f>
        <v>1837.2</v>
      </c>
    </row>
    <row r="719" customFormat="false" ht="25.5" hidden="false" customHeight="false" outlineLevel="0" collapsed="false">
      <c r="A719" s="8" t="n">
        <v>23582</v>
      </c>
      <c r="B719" s="9" t="s">
        <v>1263</v>
      </c>
      <c r="C719" s="8" t="n">
        <v>62025</v>
      </c>
      <c r="D719" s="9" t="s">
        <v>275</v>
      </c>
      <c r="E719" s="9" t="s">
        <v>276</v>
      </c>
      <c r="F719" s="9"/>
      <c r="G719" s="9" t="s">
        <v>96</v>
      </c>
      <c r="H719" s="10" t="n">
        <v>1</v>
      </c>
      <c r="I719" s="11" t="n">
        <v>1</v>
      </c>
      <c r="J719" s="12" t="s">
        <v>34</v>
      </c>
      <c r="K719" s="9" t="n">
        <v>510000</v>
      </c>
      <c r="L719" s="9" t="s">
        <v>185</v>
      </c>
      <c r="M719" s="9" t="s">
        <v>186</v>
      </c>
      <c r="N719" s="9" t="s">
        <v>187</v>
      </c>
      <c r="O719" s="9" t="n">
        <v>2</v>
      </c>
      <c r="P719" s="9" t="s">
        <v>188</v>
      </c>
      <c r="Q719" s="9" t="n">
        <v>186014</v>
      </c>
      <c r="R719" s="9" t="s">
        <v>189</v>
      </c>
      <c r="S719" s="9" t="s">
        <v>190</v>
      </c>
      <c r="T719" s="9" t="n">
        <v>549496321</v>
      </c>
      <c r="U719" s="9" t="s">
        <v>530</v>
      </c>
      <c r="V719" s="13" t="n">
        <v>1531</v>
      </c>
      <c r="W719" s="11" t="n">
        <v>20</v>
      </c>
      <c r="X719" s="13" t="n">
        <v>306.2</v>
      </c>
      <c r="Y719" s="14" t="n">
        <f aca="false">ROUND(I719*V719,2)</f>
        <v>1531</v>
      </c>
      <c r="Z719" s="14" t="n">
        <f aca="false">ROUND(I719*(V719+X719),2)</f>
        <v>1837.2</v>
      </c>
    </row>
    <row r="720" customFormat="false" ht="25.5" hidden="false" customHeight="false" outlineLevel="0" collapsed="false">
      <c r="A720" s="8" t="n">
        <v>23582</v>
      </c>
      <c r="B720" s="9" t="s">
        <v>1263</v>
      </c>
      <c r="C720" s="8" t="n">
        <v>62026</v>
      </c>
      <c r="D720" s="9" t="s">
        <v>285</v>
      </c>
      <c r="E720" s="9" t="s">
        <v>286</v>
      </c>
      <c r="F720" s="9"/>
      <c r="G720" s="9" t="s">
        <v>96</v>
      </c>
      <c r="H720" s="10" t="n">
        <v>1</v>
      </c>
      <c r="I720" s="11" t="n">
        <v>1</v>
      </c>
      <c r="J720" s="12" t="s">
        <v>34</v>
      </c>
      <c r="K720" s="9" t="n">
        <v>510000</v>
      </c>
      <c r="L720" s="9" t="s">
        <v>185</v>
      </c>
      <c r="M720" s="9" t="s">
        <v>186</v>
      </c>
      <c r="N720" s="9" t="s">
        <v>187</v>
      </c>
      <c r="O720" s="9" t="n">
        <v>2</v>
      </c>
      <c r="P720" s="9" t="s">
        <v>188</v>
      </c>
      <c r="Q720" s="9" t="n">
        <v>186014</v>
      </c>
      <c r="R720" s="9" t="s">
        <v>189</v>
      </c>
      <c r="S720" s="9" t="s">
        <v>190</v>
      </c>
      <c r="T720" s="9" t="n">
        <v>549496321</v>
      </c>
      <c r="U720" s="9" t="s">
        <v>530</v>
      </c>
      <c r="V720" s="13" t="n">
        <v>1531</v>
      </c>
      <c r="W720" s="11" t="n">
        <v>20</v>
      </c>
      <c r="X720" s="13" t="n">
        <v>306.2</v>
      </c>
      <c r="Y720" s="14" t="n">
        <f aca="false">ROUND(I720*V720,2)</f>
        <v>1531</v>
      </c>
      <c r="Z720" s="14" t="n">
        <f aca="false">ROUND(I720*(V720+X720),2)</f>
        <v>1837.2</v>
      </c>
    </row>
    <row r="721" customFormat="false" ht="12.7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 t="s">
        <v>41</v>
      </c>
      <c r="X721" s="15"/>
      <c r="Y721" s="16" t="n">
        <f aca="false">SUM(Y717:Y720)</f>
        <v>5874</v>
      </c>
      <c r="Z721" s="16" t="n">
        <f aca="false">SUM(Z717:Z720)</f>
        <v>7048.8</v>
      </c>
    </row>
    <row r="722" customFormat="false" ht="12.7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</row>
    <row r="723" customFormat="false" ht="25.5" hidden="false" customHeight="false" outlineLevel="0" collapsed="false">
      <c r="A723" s="8" t="n">
        <v>23594</v>
      </c>
      <c r="B723" s="9"/>
      <c r="C723" s="8" t="n">
        <v>62089</v>
      </c>
      <c r="D723" s="9" t="s">
        <v>1252</v>
      </c>
      <c r="E723" s="9" t="s">
        <v>1253</v>
      </c>
      <c r="F723" s="9"/>
      <c r="G723" s="9" t="s">
        <v>311</v>
      </c>
      <c r="H723" s="10" t="n">
        <v>1</v>
      </c>
      <c r="I723" s="11" t="n">
        <v>1</v>
      </c>
      <c r="J723" s="12" t="s">
        <v>34</v>
      </c>
      <c r="K723" s="9" t="n">
        <v>313050</v>
      </c>
      <c r="L723" s="9" t="s">
        <v>623</v>
      </c>
      <c r="M723" s="9" t="s">
        <v>948</v>
      </c>
      <c r="N723" s="9" t="s">
        <v>187</v>
      </c>
      <c r="O723" s="9" t="n">
        <v>2</v>
      </c>
      <c r="P723" s="9" t="s">
        <v>1264</v>
      </c>
      <c r="Q723" s="9" t="n">
        <v>33632</v>
      </c>
      <c r="R723" s="9" t="s">
        <v>624</v>
      </c>
      <c r="S723" s="9" t="s">
        <v>625</v>
      </c>
      <c r="T723" s="9" t="n">
        <v>549491425</v>
      </c>
      <c r="U723" s="9"/>
      <c r="V723" s="13" t="n">
        <v>534</v>
      </c>
      <c r="W723" s="11" t="n">
        <v>20</v>
      </c>
      <c r="X723" s="13" t="n">
        <v>106.8</v>
      </c>
      <c r="Y723" s="14" t="n">
        <f aca="false">ROUND(I723*V723,2)</f>
        <v>534</v>
      </c>
      <c r="Z723" s="14" t="n">
        <f aca="false">ROUND(I723*(V723+X723),2)</f>
        <v>640.8</v>
      </c>
    </row>
    <row r="724" customFormat="false" ht="25.5" hidden="false" customHeight="false" outlineLevel="0" collapsed="false">
      <c r="A724" s="8" t="n">
        <v>23594</v>
      </c>
      <c r="B724" s="9"/>
      <c r="C724" s="8" t="n">
        <v>62104</v>
      </c>
      <c r="D724" s="9" t="s">
        <v>1254</v>
      </c>
      <c r="E724" s="9" t="s">
        <v>1255</v>
      </c>
      <c r="F724" s="9"/>
      <c r="G724" s="9" t="s">
        <v>58</v>
      </c>
      <c r="H724" s="10" t="n">
        <v>1</v>
      </c>
      <c r="I724" s="11" t="n">
        <v>1</v>
      </c>
      <c r="J724" s="12" t="s">
        <v>34</v>
      </c>
      <c r="K724" s="9" t="n">
        <v>313050</v>
      </c>
      <c r="L724" s="9" t="s">
        <v>623</v>
      </c>
      <c r="M724" s="9" t="s">
        <v>948</v>
      </c>
      <c r="N724" s="9" t="s">
        <v>187</v>
      </c>
      <c r="O724" s="9" t="n">
        <v>2</v>
      </c>
      <c r="P724" s="9" t="s">
        <v>1264</v>
      </c>
      <c r="Q724" s="9" t="n">
        <v>33632</v>
      </c>
      <c r="R724" s="9" t="s">
        <v>624</v>
      </c>
      <c r="S724" s="9" t="s">
        <v>625</v>
      </c>
      <c r="T724" s="9" t="n">
        <v>549491425</v>
      </c>
      <c r="U724" s="9"/>
      <c r="V724" s="13" t="n">
        <v>390</v>
      </c>
      <c r="W724" s="11" t="n">
        <v>20</v>
      </c>
      <c r="X724" s="13" t="n">
        <v>78</v>
      </c>
      <c r="Y724" s="14" t="n">
        <f aca="false">ROUND(I724*V724,2)</f>
        <v>390</v>
      </c>
      <c r="Z724" s="14" t="n">
        <f aca="false">ROUND(I724*(V724+X724),2)</f>
        <v>468</v>
      </c>
    </row>
    <row r="725" customFormat="false" ht="25.5" hidden="false" customHeight="false" outlineLevel="0" collapsed="false">
      <c r="A725" s="8" t="n">
        <v>23594</v>
      </c>
      <c r="B725" s="9"/>
      <c r="C725" s="8" t="n">
        <v>62105</v>
      </c>
      <c r="D725" s="9" t="s">
        <v>1250</v>
      </c>
      <c r="E725" s="9" t="s">
        <v>1251</v>
      </c>
      <c r="F725" s="9"/>
      <c r="G725" s="9" t="s">
        <v>45</v>
      </c>
      <c r="H725" s="10" t="n">
        <v>1</v>
      </c>
      <c r="I725" s="11" t="n">
        <v>1</v>
      </c>
      <c r="J725" s="12" t="s">
        <v>34</v>
      </c>
      <c r="K725" s="9" t="n">
        <v>313050</v>
      </c>
      <c r="L725" s="9" t="s">
        <v>623</v>
      </c>
      <c r="M725" s="9" t="s">
        <v>948</v>
      </c>
      <c r="N725" s="9" t="s">
        <v>187</v>
      </c>
      <c r="O725" s="9" t="n">
        <v>2</v>
      </c>
      <c r="P725" s="9" t="s">
        <v>1264</v>
      </c>
      <c r="Q725" s="9" t="n">
        <v>33632</v>
      </c>
      <c r="R725" s="9" t="s">
        <v>624</v>
      </c>
      <c r="S725" s="9" t="s">
        <v>625</v>
      </c>
      <c r="T725" s="9" t="n">
        <v>549491425</v>
      </c>
      <c r="U725" s="9"/>
      <c r="V725" s="13" t="n">
        <v>390</v>
      </c>
      <c r="W725" s="11" t="n">
        <v>20</v>
      </c>
      <c r="X725" s="13" t="n">
        <v>78</v>
      </c>
      <c r="Y725" s="14" t="n">
        <f aca="false">ROUND(I725*V725,2)</f>
        <v>390</v>
      </c>
      <c r="Z725" s="14" t="n">
        <f aca="false">ROUND(I725*(V725+X725),2)</f>
        <v>468</v>
      </c>
    </row>
    <row r="726" customFormat="false" ht="25.5" hidden="false" customHeight="false" outlineLevel="0" collapsed="false">
      <c r="A726" s="8" t="n">
        <v>23594</v>
      </c>
      <c r="B726" s="9"/>
      <c r="C726" s="8" t="n">
        <v>62106</v>
      </c>
      <c r="D726" s="9" t="s">
        <v>1256</v>
      </c>
      <c r="E726" s="9" t="s">
        <v>1257</v>
      </c>
      <c r="F726" s="9"/>
      <c r="G726" s="9" t="s">
        <v>45</v>
      </c>
      <c r="H726" s="10" t="n">
        <v>1</v>
      </c>
      <c r="I726" s="11" t="n">
        <v>1</v>
      </c>
      <c r="J726" s="12" t="s">
        <v>34</v>
      </c>
      <c r="K726" s="9" t="n">
        <v>313050</v>
      </c>
      <c r="L726" s="9" t="s">
        <v>623</v>
      </c>
      <c r="M726" s="9" t="s">
        <v>948</v>
      </c>
      <c r="N726" s="9" t="s">
        <v>187</v>
      </c>
      <c r="O726" s="9" t="n">
        <v>2</v>
      </c>
      <c r="P726" s="9" t="s">
        <v>1264</v>
      </c>
      <c r="Q726" s="9" t="n">
        <v>33632</v>
      </c>
      <c r="R726" s="9" t="s">
        <v>624</v>
      </c>
      <c r="S726" s="9" t="s">
        <v>625</v>
      </c>
      <c r="T726" s="9" t="n">
        <v>549491425</v>
      </c>
      <c r="U726" s="9"/>
      <c r="V726" s="13" t="n">
        <v>390</v>
      </c>
      <c r="W726" s="11" t="n">
        <v>20</v>
      </c>
      <c r="X726" s="13" t="n">
        <v>78</v>
      </c>
      <c r="Y726" s="14" t="n">
        <f aca="false">ROUND(I726*V726,2)</f>
        <v>390</v>
      </c>
      <c r="Z726" s="14" t="n">
        <f aca="false">ROUND(I726*(V726+X726),2)</f>
        <v>468</v>
      </c>
    </row>
    <row r="727" customFormat="false" ht="25.5" hidden="false" customHeight="false" outlineLevel="0" collapsed="false">
      <c r="A727" s="8" t="n">
        <v>23594</v>
      </c>
      <c r="B727" s="9"/>
      <c r="C727" s="8" t="n">
        <v>62107</v>
      </c>
      <c r="D727" s="9" t="s">
        <v>1146</v>
      </c>
      <c r="E727" s="9" t="s">
        <v>1147</v>
      </c>
      <c r="F727" s="9"/>
      <c r="G727" s="9" t="s">
        <v>96</v>
      </c>
      <c r="H727" s="10" t="n">
        <v>2</v>
      </c>
      <c r="I727" s="11" t="n">
        <v>2</v>
      </c>
      <c r="J727" s="12" t="s">
        <v>34</v>
      </c>
      <c r="K727" s="9" t="n">
        <v>313050</v>
      </c>
      <c r="L727" s="9" t="s">
        <v>623</v>
      </c>
      <c r="M727" s="9" t="s">
        <v>948</v>
      </c>
      <c r="N727" s="9" t="s">
        <v>187</v>
      </c>
      <c r="O727" s="9" t="n">
        <v>2</v>
      </c>
      <c r="P727" s="9" t="s">
        <v>1264</v>
      </c>
      <c r="Q727" s="9" t="n">
        <v>33632</v>
      </c>
      <c r="R727" s="9" t="s">
        <v>624</v>
      </c>
      <c r="S727" s="9" t="s">
        <v>625</v>
      </c>
      <c r="T727" s="9" t="n">
        <v>549491425</v>
      </c>
      <c r="U727" s="9"/>
      <c r="V727" s="13" t="n">
        <v>250</v>
      </c>
      <c r="W727" s="11" t="n">
        <v>20</v>
      </c>
      <c r="X727" s="13" t="n">
        <v>50</v>
      </c>
      <c r="Y727" s="14" t="n">
        <f aca="false">ROUND(I727*V727,2)</f>
        <v>500</v>
      </c>
      <c r="Z727" s="14" t="n">
        <f aca="false">ROUND(I727*(V727+X727),2)</f>
        <v>600</v>
      </c>
    </row>
    <row r="728" customFormat="false" ht="12.7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 t="s">
        <v>41</v>
      </c>
      <c r="X728" s="15"/>
      <c r="Y728" s="16" t="n">
        <f aca="false">SUM(Y723:Y727)</f>
        <v>2204</v>
      </c>
      <c r="Z728" s="16" t="n">
        <f aca="false">SUM(Z723:Z727)</f>
        <v>2644.8</v>
      </c>
    </row>
    <row r="729" customFormat="false" ht="12.7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17"/>
      <c r="P729" s="17"/>
      <c r="Q729" s="17"/>
      <c r="R729" s="17"/>
      <c r="S729" s="17"/>
      <c r="T729" s="17"/>
      <c r="U729" s="17"/>
      <c r="V729" s="17"/>
      <c r="W729" s="17"/>
      <c r="X729" s="17"/>
      <c r="Y729" s="17"/>
      <c r="Z729" s="17"/>
    </row>
    <row r="730" customFormat="false" ht="25.5" hidden="false" customHeight="false" outlineLevel="0" collapsed="false">
      <c r="A730" s="8" t="n">
        <v>23595</v>
      </c>
      <c r="B730" s="9"/>
      <c r="C730" s="8" t="n">
        <v>62117</v>
      </c>
      <c r="D730" s="9" t="s">
        <v>136</v>
      </c>
      <c r="E730" s="9" t="s">
        <v>137</v>
      </c>
      <c r="F730" s="9"/>
      <c r="G730" s="9" t="s">
        <v>138</v>
      </c>
      <c r="H730" s="10" t="n">
        <v>5</v>
      </c>
      <c r="I730" s="11" t="n">
        <v>5</v>
      </c>
      <c r="J730" s="12" t="s">
        <v>62</v>
      </c>
      <c r="K730" s="9" t="n">
        <v>830000</v>
      </c>
      <c r="L730" s="9" t="s">
        <v>1265</v>
      </c>
      <c r="M730" s="9" t="s">
        <v>1266</v>
      </c>
      <c r="N730" s="9" t="s">
        <v>1267</v>
      </c>
      <c r="O730" s="9"/>
      <c r="P730" s="9"/>
      <c r="Q730" s="9" t="n">
        <v>239190</v>
      </c>
      <c r="R730" s="9" t="s">
        <v>1268</v>
      </c>
      <c r="S730" s="9" t="s">
        <v>1269</v>
      </c>
      <c r="T730" s="9" t="n">
        <v>549491141</v>
      </c>
      <c r="U730" s="9"/>
      <c r="V730" s="13" t="n">
        <v>574</v>
      </c>
      <c r="W730" s="11" t="n">
        <v>20</v>
      </c>
      <c r="X730" s="13" t="n">
        <v>114.8</v>
      </c>
      <c r="Y730" s="14" t="n">
        <f aca="false">ROUND(I730*V730,2)</f>
        <v>2870</v>
      </c>
      <c r="Z730" s="14" t="n">
        <f aca="false">ROUND(I730*(V730+X730),2)</f>
        <v>3444</v>
      </c>
    </row>
    <row r="731" customFormat="false" ht="12.7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 t="s">
        <v>41</v>
      </c>
      <c r="X731" s="15"/>
      <c r="Y731" s="16" t="n">
        <f aca="false">SUM(Y730:Y730)</f>
        <v>2870</v>
      </c>
      <c r="Z731" s="16" t="n">
        <f aca="false">SUM(Z730:Z730)</f>
        <v>3444</v>
      </c>
    </row>
    <row r="732" customFormat="false" ht="12.75" hidden="false" customHeight="false" outlineLevel="0" collapsed="false">
      <c r="A732" s="17"/>
      <c r="B732" s="17"/>
      <c r="C732" s="17"/>
      <c r="D732" s="17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17"/>
      <c r="P732" s="17"/>
      <c r="Q732" s="17"/>
      <c r="R732" s="17"/>
      <c r="S732" s="17"/>
      <c r="T732" s="17"/>
      <c r="U732" s="17"/>
      <c r="V732" s="17"/>
      <c r="W732" s="17"/>
      <c r="X732" s="17"/>
      <c r="Y732" s="17"/>
      <c r="Z732" s="17"/>
    </row>
    <row r="733" customFormat="false" ht="25.5" hidden="false" customHeight="false" outlineLevel="0" collapsed="false">
      <c r="A733" s="8" t="n">
        <v>23597</v>
      </c>
      <c r="B733" s="9"/>
      <c r="C733" s="8" t="n">
        <v>62096</v>
      </c>
      <c r="D733" s="9" t="s">
        <v>1270</v>
      </c>
      <c r="E733" s="9" t="s">
        <v>1271</v>
      </c>
      <c r="F733" s="9"/>
      <c r="G733" s="9" t="s">
        <v>99</v>
      </c>
      <c r="H733" s="10" t="n">
        <v>2</v>
      </c>
      <c r="I733" s="11" t="n">
        <v>2</v>
      </c>
      <c r="J733" s="12" t="s">
        <v>34</v>
      </c>
      <c r="K733" s="9" t="n">
        <v>211600</v>
      </c>
      <c r="L733" s="9" t="s">
        <v>1272</v>
      </c>
      <c r="M733" s="9" t="s">
        <v>348</v>
      </c>
      <c r="N733" s="9" t="s">
        <v>37</v>
      </c>
      <c r="O733" s="9"/>
      <c r="P733" s="9"/>
      <c r="Q733" s="9" t="n">
        <v>113051</v>
      </c>
      <c r="R733" s="9" t="s">
        <v>1273</v>
      </c>
      <c r="S733" s="9" t="s">
        <v>1274</v>
      </c>
      <c r="T733" s="9" t="n">
        <v>549498535</v>
      </c>
      <c r="U733" s="9"/>
      <c r="V733" s="13" t="n">
        <v>1013</v>
      </c>
      <c r="W733" s="11" t="n">
        <v>20</v>
      </c>
      <c r="X733" s="13" t="n">
        <v>202.6</v>
      </c>
      <c r="Y733" s="14" t="n">
        <f aca="false">ROUND(I733*V733,2)</f>
        <v>2026</v>
      </c>
      <c r="Z733" s="14" t="n">
        <f aca="false">ROUND(I733*(V733+X733),2)</f>
        <v>2431.2</v>
      </c>
    </row>
    <row r="734" customFormat="false" ht="25.5" hidden="false" customHeight="false" outlineLevel="0" collapsed="false">
      <c r="A734" s="8" t="n">
        <v>23597</v>
      </c>
      <c r="B734" s="9"/>
      <c r="C734" s="8" t="n">
        <v>62179</v>
      </c>
      <c r="D734" s="9" t="s">
        <v>1275</v>
      </c>
      <c r="E734" s="9" t="s">
        <v>1276</v>
      </c>
      <c r="F734" s="9"/>
      <c r="G734" s="9" t="s">
        <v>208</v>
      </c>
      <c r="H734" s="10" t="n">
        <v>1</v>
      </c>
      <c r="I734" s="11" t="n">
        <v>1</v>
      </c>
      <c r="J734" s="12" t="s">
        <v>34</v>
      </c>
      <c r="K734" s="9" t="n">
        <v>211600</v>
      </c>
      <c r="L734" s="9" t="s">
        <v>1272</v>
      </c>
      <c r="M734" s="9" t="s">
        <v>348</v>
      </c>
      <c r="N734" s="9" t="s">
        <v>37</v>
      </c>
      <c r="O734" s="9"/>
      <c r="P734" s="9"/>
      <c r="Q734" s="9" t="n">
        <v>113051</v>
      </c>
      <c r="R734" s="9" t="s">
        <v>1273</v>
      </c>
      <c r="S734" s="9" t="s">
        <v>1274</v>
      </c>
      <c r="T734" s="9" t="n">
        <v>549498535</v>
      </c>
      <c r="U734" s="9"/>
      <c r="V734" s="13" t="n">
        <v>873</v>
      </c>
      <c r="W734" s="11" t="n">
        <v>20</v>
      </c>
      <c r="X734" s="13" t="n">
        <v>174.6</v>
      </c>
      <c r="Y734" s="14" t="n">
        <f aca="false">ROUND(I734*V734,2)</f>
        <v>873</v>
      </c>
      <c r="Z734" s="14" t="n">
        <f aca="false">ROUND(I734*(V734+X734),2)</f>
        <v>1047.6</v>
      </c>
    </row>
    <row r="735" customFormat="false" ht="12.7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 t="s">
        <v>41</v>
      </c>
      <c r="X735" s="15"/>
      <c r="Y735" s="16" t="n">
        <f aca="false">SUM(Y733:Y734)</f>
        <v>2899</v>
      </c>
      <c r="Z735" s="16" t="n">
        <f aca="false">SUM(Z733:Z734)</f>
        <v>3478.8</v>
      </c>
    </row>
    <row r="736" customFormat="false" ht="12.7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17"/>
      <c r="P736" s="17"/>
      <c r="Q736" s="17"/>
      <c r="R736" s="17"/>
      <c r="S736" s="17"/>
      <c r="T736" s="17"/>
      <c r="U736" s="17"/>
      <c r="V736" s="17"/>
      <c r="W736" s="17"/>
      <c r="X736" s="17"/>
      <c r="Y736" s="17"/>
      <c r="Z736" s="17"/>
    </row>
    <row r="737" customFormat="false" ht="25.5" hidden="false" customHeight="false" outlineLevel="0" collapsed="false">
      <c r="A737" s="8" t="n">
        <v>23601</v>
      </c>
      <c r="B737" s="9" t="s">
        <v>1277</v>
      </c>
      <c r="C737" s="8" t="n">
        <v>62155</v>
      </c>
      <c r="D737" s="9" t="s">
        <v>309</v>
      </c>
      <c r="E737" s="9" t="s">
        <v>310</v>
      </c>
      <c r="F737" s="9"/>
      <c r="G737" s="9" t="s">
        <v>311</v>
      </c>
      <c r="H737" s="10" t="n">
        <v>3</v>
      </c>
      <c r="I737" s="11" t="n">
        <v>3</v>
      </c>
      <c r="J737" s="12" t="s">
        <v>34</v>
      </c>
      <c r="K737" s="9" t="n">
        <v>562100</v>
      </c>
      <c r="L737" s="9" t="s">
        <v>1278</v>
      </c>
      <c r="M737" s="9" t="s">
        <v>213</v>
      </c>
      <c r="N737" s="9" t="s">
        <v>214</v>
      </c>
      <c r="O737" s="9" t="n">
        <v>3</v>
      </c>
      <c r="P737" s="9" t="n">
        <v>349</v>
      </c>
      <c r="Q737" s="9" t="n">
        <v>168497</v>
      </c>
      <c r="R737" s="9" t="s">
        <v>215</v>
      </c>
      <c r="S737" s="9" t="s">
        <v>216</v>
      </c>
      <c r="T737" s="9" t="n">
        <v>549494051</v>
      </c>
      <c r="U737" s="9" t="s">
        <v>1279</v>
      </c>
      <c r="V737" s="13" t="n">
        <v>504</v>
      </c>
      <c r="W737" s="11" t="n">
        <v>20</v>
      </c>
      <c r="X737" s="13" t="n">
        <v>100.8</v>
      </c>
      <c r="Y737" s="14" t="n">
        <f aca="false">ROUND(I737*V737,2)</f>
        <v>1512</v>
      </c>
      <c r="Z737" s="14" t="n">
        <f aca="false">ROUND(I737*(V737+X737),2)</f>
        <v>1814.4</v>
      </c>
    </row>
    <row r="738" customFormat="false" ht="25.5" hidden="false" customHeight="false" outlineLevel="0" collapsed="false">
      <c r="A738" s="8" t="n">
        <v>23601</v>
      </c>
      <c r="B738" s="9" t="s">
        <v>1277</v>
      </c>
      <c r="C738" s="8" t="n">
        <v>62156</v>
      </c>
      <c r="D738" s="9" t="s">
        <v>167</v>
      </c>
      <c r="E738" s="9" t="s">
        <v>168</v>
      </c>
      <c r="F738" s="9"/>
      <c r="G738" s="9" t="s">
        <v>115</v>
      </c>
      <c r="H738" s="10" t="n">
        <v>5</v>
      </c>
      <c r="I738" s="11" t="n">
        <v>5</v>
      </c>
      <c r="J738" s="12" t="s">
        <v>34</v>
      </c>
      <c r="K738" s="9" t="n">
        <v>562100</v>
      </c>
      <c r="L738" s="9" t="s">
        <v>1278</v>
      </c>
      <c r="M738" s="9" t="s">
        <v>213</v>
      </c>
      <c r="N738" s="9" t="s">
        <v>214</v>
      </c>
      <c r="O738" s="9" t="n">
        <v>3</v>
      </c>
      <c r="P738" s="9" t="n">
        <v>349</v>
      </c>
      <c r="Q738" s="9" t="n">
        <v>168497</v>
      </c>
      <c r="R738" s="9" t="s">
        <v>215</v>
      </c>
      <c r="S738" s="9" t="s">
        <v>216</v>
      </c>
      <c r="T738" s="9" t="n">
        <v>549494051</v>
      </c>
      <c r="U738" s="9" t="s">
        <v>1280</v>
      </c>
      <c r="V738" s="13" t="n">
        <v>250</v>
      </c>
      <c r="W738" s="11" t="n">
        <v>20</v>
      </c>
      <c r="X738" s="13" t="n">
        <v>50</v>
      </c>
      <c r="Y738" s="14" t="n">
        <f aca="false">ROUND(I738*V738,2)</f>
        <v>1250</v>
      </c>
      <c r="Z738" s="14" t="n">
        <f aca="false">ROUND(I738*(V738+X738),2)</f>
        <v>1500</v>
      </c>
    </row>
    <row r="739" customFormat="false" ht="25.5" hidden="false" customHeight="false" outlineLevel="0" collapsed="false">
      <c r="A739" s="8" t="n">
        <v>23601</v>
      </c>
      <c r="B739" s="9" t="s">
        <v>1277</v>
      </c>
      <c r="C739" s="8" t="n">
        <v>62157</v>
      </c>
      <c r="D739" s="9" t="s">
        <v>295</v>
      </c>
      <c r="E739" s="9" t="s">
        <v>78</v>
      </c>
      <c r="F739" s="9"/>
      <c r="G739" s="9" t="s">
        <v>58</v>
      </c>
      <c r="H739" s="10" t="n">
        <v>2</v>
      </c>
      <c r="I739" s="11" t="n">
        <v>2</v>
      </c>
      <c r="J739" s="12" t="s">
        <v>34</v>
      </c>
      <c r="K739" s="9" t="n">
        <v>562100</v>
      </c>
      <c r="L739" s="9" t="s">
        <v>1278</v>
      </c>
      <c r="M739" s="9" t="s">
        <v>213</v>
      </c>
      <c r="N739" s="9" t="s">
        <v>214</v>
      </c>
      <c r="O739" s="9" t="n">
        <v>3</v>
      </c>
      <c r="P739" s="9" t="n">
        <v>349</v>
      </c>
      <c r="Q739" s="9" t="n">
        <v>168497</v>
      </c>
      <c r="R739" s="9" t="s">
        <v>215</v>
      </c>
      <c r="S739" s="9" t="s">
        <v>216</v>
      </c>
      <c r="T739" s="9" t="n">
        <v>549494051</v>
      </c>
      <c r="U739" s="9" t="s">
        <v>1281</v>
      </c>
      <c r="V739" s="13" t="n">
        <v>353</v>
      </c>
      <c r="W739" s="11" t="n">
        <v>20</v>
      </c>
      <c r="X739" s="13" t="n">
        <v>70.6</v>
      </c>
      <c r="Y739" s="14" t="n">
        <f aca="false">ROUND(I739*V739,2)</f>
        <v>706</v>
      </c>
      <c r="Z739" s="14" t="n">
        <f aca="false">ROUND(I739*(V739+X739),2)</f>
        <v>847.2</v>
      </c>
    </row>
    <row r="740" customFormat="false" ht="12.7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 t="s">
        <v>41</v>
      </c>
      <c r="X740" s="15"/>
      <c r="Y740" s="16" t="n">
        <f aca="false">SUM(Y737:Y739)</f>
        <v>3468</v>
      </c>
      <c r="Z740" s="16" t="n">
        <f aca="false">SUM(Z737:Z739)</f>
        <v>4161.6</v>
      </c>
    </row>
    <row r="741" customFormat="false" ht="12.75" hidden="false" customHeight="fals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</row>
    <row r="742" customFormat="false" ht="25.5" hidden="false" customHeight="false" outlineLevel="0" collapsed="false">
      <c r="A742" s="8" t="n">
        <v>23613</v>
      </c>
      <c r="B742" s="9"/>
      <c r="C742" s="8" t="n">
        <v>62080</v>
      </c>
      <c r="D742" s="9" t="s">
        <v>1282</v>
      </c>
      <c r="E742" s="9" t="s">
        <v>1283</v>
      </c>
      <c r="F742" s="9"/>
      <c r="G742" s="9" t="s">
        <v>227</v>
      </c>
      <c r="H742" s="10" t="n">
        <v>1</v>
      </c>
      <c r="I742" s="11" t="n">
        <v>1</v>
      </c>
      <c r="J742" s="12" t="s">
        <v>34</v>
      </c>
      <c r="K742" s="9" t="n">
        <v>313050</v>
      </c>
      <c r="L742" s="9" t="s">
        <v>623</v>
      </c>
      <c r="M742" s="9" t="s">
        <v>948</v>
      </c>
      <c r="N742" s="9" t="s">
        <v>187</v>
      </c>
      <c r="O742" s="9" t="n">
        <v>2</v>
      </c>
      <c r="P742" s="9" t="s">
        <v>1284</v>
      </c>
      <c r="Q742" s="9" t="n">
        <v>33632</v>
      </c>
      <c r="R742" s="9" t="s">
        <v>624</v>
      </c>
      <c r="S742" s="9" t="s">
        <v>625</v>
      </c>
      <c r="T742" s="9" t="n">
        <v>549491425</v>
      </c>
      <c r="U742" s="9"/>
      <c r="V742" s="13" t="n">
        <v>2657</v>
      </c>
      <c r="W742" s="11" t="n">
        <v>20</v>
      </c>
      <c r="X742" s="13" t="n">
        <v>531.4</v>
      </c>
      <c r="Y742" s="14" t="n">
        <f aca="false">ROUND(I742*V742,2)</f>
        <v>2657</v>
      </c>
      <c r="Z742" s="14" t="n">
        <f aca="false">ROUND(I742*(V742+X742),2)</f>
        <v>3188.4</v>
      </c>
    </row>
    <row r="743" customFormat="false" ht="25.5" hidden="false" customHeight="false" outlineLevel="0" collapsed="false">
      <c r="A743" s="8" t="n">
        <v>23613</v>
      </c>
      <c r="B743" s="9"/>
      <c r="C743" s="8" t="n">
        <v>62084</v>
      </c>
      <c r="D743" s="9" t="s">
        <v>1285</v>
      </c>
      <c r="E743" s="9" t="s">
        <v>1286</v>
      </c>
      <c r="F743" s="9"/>
      <c r="G743" s="9" t="s">
        <v>227</v>
      </c>
      <c r="H743" s="10" t="n">
        <v>1</v>
      </c>
      <c r="I743" s="11" t="n">
        <v>1</v>
      </c>
      <c r="J743" s="12" t="s">
        <v>34</v>
      </c>
      <c r="K743" s="9" t="n">
        <v>313050</v>
      </c>
      <c r="L743" s="9" t="s">
        <v>623</v>
      </c>
      <c r="M743" s="9" t="s">
        <v>948</v>
      </c>
      <c r="N743" s="9" t="s">
        <v>187</v>
      </c>
      <c r="O743" s="9" t="n">
        <v>2</v>
      </c>
      <c r="P743" s="9" t="s">
        <v>1284</v>
      </c>
      <c r="Q743" s="9" t="n">
        <v>33632</v>
      </c>
      <c r="R743" s="9" t="s">
        <v>624</v>
      </c>
      <c r="S743" s="9" t="s">
        <v>625</v>
      </c>
      <c r="T743" s="9" t="n">
        <v>549491425</v>
      </c>
      <c r="U743" s="9"/>
      <c r="V743" s="13" t="n">
        <v>2657</v>
      </c>
      <c r="W743" s="11" t="n">
        <v>20</v>
      </c>
      <c r="X743" s="13" t="n">
        <v>531.4</v>
      </c>
      <c r="Y743" s="14" t="n">
        <f aca="false">ROUND(I743*V743,2)</f>
        <v>2657</v>
      </c>
      <c r="Z743" s="14" t="n">
        <f aca="false">ROUND(I743*(V743+X743),2)</f>
        <v>3188.4</v>
      </c>
    </row>
    <row r="744" customFormat="false" ht="25.5" hidden="false" customHeight="false" outlineLevel="0" collapsed="false">
      <c r="A744" s="8" t="n">
        <v>23613</v>
      </c>
      <c r="B744" s="9"/>
      <c r="C744" s="8" t="n">
        <v>62085</v>
      </c>
      <c r="D744" s="9" t="s">
        <v>1287</v>
      </c>
      <c r="E744" s="9" t="s">
        <v>1288</v>
      </c>
      <c r="F744" s="9"/>
      <c r="G744" s="9" t="s">
        <v>227</v>
      </c>
      <c r="H744" s="10" t="n">
        <v>1</v>
      </c>
      <c r="I744" s="11" t="n">
        <v>1</v>
      </c>
      <c r="J744" s="12" t="s">
        <v>34</v>
      </c>
      <c r="K744" s="9" t="n">
        <v>313050</v>
      </c>
      <c r="L744" s="9" t="s">
        <v>623</v>
      </c>
      <c r="M744" s="9" t="s">
        <v>948</v>
      </c>
      <c r="N744" s="9" t="s">
        <v>187</v>
      </c>
      <c r="O744" s="9" t="n">
        <v>2</v>
      </c>
      <c r="P744" s="9" t="s">
        <v>1284</v>
      </c>
      <c r="Q744" s="9" t="n">
        <v>33632</v>
      </c>
      <c r="R744" s="9" t="s">
        <v>624</v>
      </c>
      <c r="S744" s="9" t="s">
        <v>625</v>
      </c>
      <c r="T744" s="9" t="n">
        <v>549491425</v>
      </c>
      <c r="U744" s="9"/>
      <c r="V744" s="13" t="n">
        <v>2657</v>
      </c>
      <c r="W744" s="11" t="n">
        <v>20</v>
      </c>
      <c r="X744" s="13" t="n">
        <v>531.4</v>
      </c>
      <c r="Y744" s="14" t="n">
        <f aca="false">ROUND(I744*V744,2)</f>
        <v>2657</v>
      </c>
      <c r="Z744" s="14" t="n">
        <f aca="false">ROUND(I744*(V744+X744),2)</f>
        <v>3188.4</v>
      </c>
    </row>
    <row r="745" customFormat="false" ht="25.5" hidden="false" customHeight="false" outlineLevel="0" collapsed="false">
      <c r="A745" s="8" t="n">
        <v>23613</v>
      </c>
      <c r="B745" s="9"/>
      <c r="C745" s="8" t="n">
        <v>62086</v>
      </c>
      <c r="D745" s="9" t="s">
        <v>1289</v>
      </c>
      <c r="E745" s="9" t="s">
        <v>1290</v>
      </c>
      <c r="F745" s="9"/>
      <c r="G745" s="9" t="s">
        <v>1018</v>
      </c>
      <c r="H745" s="10" t="n">
        <v>1</v>
      </c>
      <c r="I745" s="11" t="n">
        <v>1</v>
      </c>
      <c r="J745" s="12" t="s">
        <v>34</v>
      </c>
      <c r="K745" s="9" t="n">
        <v>313050</v>
      </c>
      <c r="L745" s="9" t="s">
        <v>623</v>
      </c>
      <c r="M745" s="9" t="s">
        <v>948</v>
      </c>
      <c r="N745" s="9" t="s">
        <v>187</v>
      </c>
      <c r="O745" s="9" t="n">
        <v>2</v>
      </c>
      <c r="P745" s="9" t="s">
        <v>1284</v>
      </c>
      <c r="Q745" s="9" t="n">
        <v>33632</v>
      </c>
      <c r="R745" s="9" t="s">
        <v>624</v>
      </c>
      <c r="S745" s="9" t="s">
        <v>625</v>
      </c>
      <c r="T745" s="9" t="n">
        <v>549491425</v>
      </c>
      <c r="U745" s="9"/>
      <c r="V745" s="13" t="n">
        <v>328</v>
      </c>
      <c r="W745" s="11" t="n">
        <v>20</v>
      </c>
      <c r="X745" s="13" t="n">
        <v>65.6</v>
      </c>
      <c r="Y745" s="14" t="n">
        <f aca="false">ROUND(I745*V745,2)</f>
        <v>328</v>
      </c>
      <c r="Z745" s="14" t="n">
        <f aca="false">ROUND(I745*(V745+X745),2)</f>
        <v>393.6</v>
      </c>
    </row>
    <row r="746" customFormat="false" ht="25.5" hidden="false" customHeight="false" outlineLevel="0" collapsed="false">
      <c r="A746" s="8" t="n">
        <v>23613</v>
      </c>
      <c r="B746" s="9"/>
      <c r="C746" s="8" t="n">
        <v>62087</v>
      </c>
      <c r="D746" s="9" t="s">
        <v>1291</v>
      </c>
      <c r="E746" s="9" t="s">
        <v>1292</v>
      </c>
      <c r="F746" s="9"/>
      <c r="G746" s="9" t="s">
        <v>1293</v>
      </c>
      <c r="H746" s="10" t="n">
        <v>1</v>
      </c>
      <c r="I746" s="11" t="n">
        <v>1</v>
      </c>
      <c r="J746" s="12" t="s">
        <v>34</v>
      </c>
      <c r="K746" s="9" t="n">
        <v>313050</v>
      </c>
      <c r="L746" s="9" t="s">
        <v>623</v>
      </c>
      <c r="M746" s="9" t="s">
        <v>948</v>
      </c>
      <c r="N746" s="9" t="s">
        <v>187</v>
      </c>
      <c r="O746" s="9" t="n">
        <v>2</v>
      </c>
      <c r="P746" s="9" t="s">
        <v>1284</v>
      </c>
      <c r="Q746" s="9" t="n">
        <v>33632</v>
      </c>
      <c r="R746" s="9" t="s">
        <v>624</v>
      </c>
      <c r="S746" s="9" t="s">
        <v>625</v>
      </c>
      <c r="T746" s="9" t="n">
        <v>549491425</v>
      </c>
      <c r="U746" s="9"/>
      <c r="V746" s="13" t="n">
        <v>374</v>
      </c>
      <c r="W746" s="11" t="n">
        <v>20</v>
      </c>
      <c r="X746" s="13" t="n">
        <v>74.8</v>
      </c>
      <c r="Y746" s="14" t="n">
        <f aca="false">ROUND(I746*V746,2)</f>
        <v>374</v>
      </c>
      <c r="Z746" s="14" t="n">
        <f aca="false">ROUND(I746*(V746+X746),2)</f>
        <v>448.8</v>
      </c>
    </row>
    <row r="747" customFormat="false" ht="25.5" hidden="false" customHeight="false" outlineLevel="0" collapsed="false">
      <c r="A747" s="8" t="n">
        <v>23613</v>
      </c>
      <c r="B747" s="9"/>
      <c r="C747" s="8" t="n">
        <v>62088</v>
      </c>
      <c r="D747" s="9" t="s">
        <v>376</v>
      </c>
      <c r="E747" s="9" t="s">
        <v>377</v>
      </c>
      <c r="F747" s="9"/>
      <c r="G747" s="9" t="s">
        <v>96</v>
      </c>
      <c r="H747" s="10" t="n">
        <v>2</v>
      </c>
      <c r="I747" s="11" t="n">
        <v>2</v>
      </c>
      <c r="J747" s="12" t="s">
        <v>34</v>
      </c>
      <c r="K747" s="9" t="n">
        <v>313050</v>
      </c>
      <c r="L747" s="9" t="s">
        <v>623</v>
      </c>
      <c r="M747" s="9" t="s">
        <v>948</v>
      </c>
      <c r="N747" s="9" t="s">
        <v>187</v>
      </c>
      <c r="O747" s="9" t="n">
        <v>2</v>
      </c>
      <c r="P747" s="9" t="s">
        <v>1284</v>
      </c>
      <c r="Q747" s="9" t="n">
        <v>33632</v>
      </c>
      <c r="R747" s="9" t="s">
        <v>624</v>
      </c>
      <c r="S747" s="9" t="s">
        <v>625</v>
      </c>
      <c r="T747" s="9" t="n">
        <v>549491425</v>
      </c>
      <c r="U747" s="9"/>
      <c r="V747" s="13" t="n">
        <v>250</v>
      </c>
      <c r="W747" s="11" t="n">
        <v>20</v>
      </c>
      <c r="X747" s="13" t="n">
        <v>50</v>
      </c>
      <c r="Y747" s="14" t="n">
        <f aca="false">ROUND(I747*V747,2)</f>
        <v>500</v>
      </c>
      <c r="Z747" s="14" t="n">
        <f aca="false">ROUND(I747*(V747+X747),2)</f>
        <v>600</v>
      </c>
    </row>
    <row r="748" customFormat="false" ht="12.7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 t="s">
        <v>41</v>
      </c>
      <c r="X748" s="15"/>
      <c r="Y748" s="16" t="n">
        <f aca="false">SUM(Y742:Y747)</f>
        <v>9173</v>
      </c>
      <c r="Z748" s="16" t="n">
        <f aca="false">SUM(Z742:Z747)</f>
        <v>11007.6</v>
      </c>
    </row>
    <row r="749" customFormat="false" ht="12.7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17"/>
      <c r="P749" s="17"/>
      <c r="Q749" s="17"/>
      <c r="R749" s="17"/>
      <c r="S749" s="17"/>
      <c r="T749" s="17"/>
      <c r="U749" s="17"/>
      <c r="V749" s="17"/>
      <c r="W749" s="17"/>
      <c r="X749" s="17"/>
      <c r="Y749" s="17"/>
      <c r="Z749" s="17"/>
    </row>
    <row r="750" customFormat="false" ht="25.5" hidden="false" customHeight="false" outlineLevel="0" collapsed="false">
      <c r="A750" s="8" t="n">
        <v>23636</v>
      </c>
      <c r="B750" s="9"/>
      <c r="C750" s="8" t="n">
        <v>62266</v>
      </c>
      <c r="D750" s="9" t="s">
        <v>471</v>
      </c>
      <c r="E750" s="9" t="s">
        <v>472</v>
      </c>
      <c r="F750" s="9"/>
      <c r="G750" s="9" t="s">
        <v>58</v>
      </c>
      <c r="H750" s="10" t="n">
        <v>1</v>
      </c>
      <c r="I750" s="11" t="n">
        <v>1</v>
      </c>
      <c r="J750" s="12" t="s">
        <v>62</v>
      </c>
      <c r="K750" s="9" t="n">
        <v>211600</v>
      </c>
      <c r="L750" s="9" t="s">
        <v>1272</v>
      </c>
      <c r="M750" s="9" t="s">
        <v>348</v>
      </c>
      <c r="N750" s="9" t="s">
        <v>37</v>
      </c>
      <c r="O750" s="9"/>
      <c r="P750" s="9"/>
      <c r="Q750" s="9" t="n">
        <v>113051</v>
      </c>
      <c r="R750" s="9" t="s">
        <v>1273</v>
      </c>
      <c r="S750" s="9" t="s">
        <v>1274</v>
      </c>
      <c r="T750" s="9" t="n">
        <v>549498535</v>
      </c>
      <c r="U750" s="9"/>
      <c r="V750" s="13" t="n">
        <v>394</v>
      </c>
      <c r="W750" s="11" t="n">
        <v>20</v>
      </c>
      <c r="X750" s="13" t="n">
        <v>78.8</v>
      </c>
      <c r="Y750" s="14" t="n">
        <f aca="false">ROUND(I750*V750,2)</f>
        <v>394</v>
      </c>
      <c r="Z750" s="14" t="n">
        <f aca="false">ROUND(I750*(V750+X750),2)</f>
        <v>472.8</v>
      </c>
    </row>
    <row r="751" customFormat="false" ht="12.7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 t="s">
        <v>41</v>
      </c>
      <c r="X751" s="15"/>
      <c r="Y751" s="16" t="n">
        <f aca="false">SUM(Y750:Y750)</f>
        <v>394</v>
      </c>
      <c r="Z751" s="16" t="n">
        <f aca="false">SUM(Z750:Z750)</f>
        <v>472.8</v>
      </c>
    </row>
    <row r="752" customFormat="false" ht="12.7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17"/>
      <c r="P752" s="17"/>
      <c r="Q752" s="17"/>
      <c r="R752" s="17"/>
      <c r="S752" s="17"/>
      <c r="T752" s="17"/>
      <c r="U752" s="17"/>
      <c r="V752" s="17"/>
      <c r="W752" s="17"/>
      <c r="X752" s="17"/>
      <c r="Y752" s="17"/>
      <c r="Z752" s="17"/>
    </row>
    <row r="753" customFormat="false" ht="25.5" hidden="false" customHeight="false" outlineLevel="0" collapsed="false">
      <c r="A753" s="8" t="n">
        <v>23651</v>
      </c>
      <c r="B753" s="9" t="s">
        <v>1294</v>
      </c>
      <c r="C753" s="8" t="n">
        <v>62200</v>
      </c>
      <c r="D753" s="9" t="s">
        <v>441</v>
      </c>
      <c r="E753" s="9" t="s">
        <v>442</v>
      </c>
      <c r="F753" s="9"/>
      <c r="G753" s="9" t="s">
        <v>138</v>
      </c>
      <c r="H753" s="10" t="n">
        <v>3</v>
      </c>
      <c r="I753" s="11" t="n">
        <v>3</v>
      </c>
      <c r="J753" s="12" t="s">
        <v>34</v>
      </c>
      <c r="K753" s="9" t="n">
        <v>712008</v>
      </c>
      <c r="L753" s="9" t="s">
        <v>1295</v>
      </c>
      <c r="M753" s="9" t="s">
        <v>415</v>
      </c>
      <c r="N753" s="9" t="s">
        <v>187</v>
      </c>
      <c r="O753" s="9" t="n">
        <v>2</v>
      </c>
      <c r="P753" s="9" t="s">
        <v>1296</v>
      </c>
      <c r="Q753" s="9" t="n">
        <v>113323</v>
      </c>
      <c r="R753" s="9" t="s">
        <v>1297</v>
      </c>
      <c r="S753" s="9" t="s">
        <v>1298</v>
      </c>
      <c r="T753" s="9" t="n">
        <v>549494482</v>
      </c>
      <c r="U753" s="9" t="s">
        <v>1299</v>
      </c>
      <c r="V753" s="13" t="n">
        <v>3557</v>
      </c>
      <c r="W753" s="11" t="n">
        <v>20</v>
      </c>
      <c r="X753" s="13" t="n">
        <v>711.4</v>
      </c>
      <c r="Y753" s="14" t="n">
        <f aca="false">ROUND(I753*V753,2)</f>
        <v>10671</v>
      </c>
      <c r="Z753" s="14" t="n">
        <f aca="false">ROUND(I753*(V753+X753),2)</f>
        <v>12805.2</v>
      </c>
    </row>
    <row r="754" customFormat="false" ht="12.7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 t="s">
        <v>41</v>
      </c>
      <c r="X754" s="15"/>
      <c r="Y754" s="16" t="n">
        <f aca="false">SUM(Y753:Y753)</f>
        <v>10671</v>
      </c>
      <c r="Z754" s="16" t="n">
        <f aca="false">SUM(Z753:Z753)</f>
        <v>12805.2</v>
      </c>
    </row>
    <row r="755" customFormat="false" ht="12.75" hidden="false" customHeight="false" outlineLevel="0" collapsed="false">
      <c r="A755" s="17"/>
      <c r="B755" s="17"/>
      <c r="C755" s="17"/>
      <c r="D755" s="17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17"/>
      <c r="P755" s="17"/>
      <c r="Q755" s="17"/>
      <c r="R755" s="17"/>
      <c r="S755" s="17"/>
      <c r="T755" s="17"/>
      <c r="U755" s="17"/>
      <c r="V755" s="17"/>
      <c r="W755" s="17"/>
      <c r="X755" s="17"/>
      <c r="Y755" s="17"/>
      <c r="Z755" s="17"/>
    </row>
    <row r="756" customFormat="false" ht="25.5" hidden="false" customHeight="false" outlineLevel="0" collapsed="false">
      <c r="A756" s="8" t="n">
        <v>23672</v>
      </c>
      <c r="B756" s="9" t="s">
        <v>1176</v>
      </c>
      <c r="C756" s="8" t="n">
        <v>62278</v>
      </c>
      <c r="D756" s="9" t="s">
        <v>1300</v>
      </c>
      <c r="E756" s="9" t="s">
        <v>1301</v>
      </c>
      <c r="F756" s="9"/>
      <c r="G756" s="9" t="s">
        <v>208</v>
      </c>
      <c r="H756" s="10" t="n">
        <v>2</v>
      </c>
      <c r="I756" s="11" t="n">
        <v>2</v>
      </c>
      <c r="J756" s="12" t="s">
        <v>34</v>
      </c>
      <c r="K756" s="9" t="n">
        <v>314020</v>
      </c>
      <c r="L756" s="9" t="s">
        <v>1302</v>
      </c>
      <c r="M756" s="9" t="s">
        <v>920</v>
      </c>
      <c r="N756" s="9" t="s">
        <v>48</v>
      </c>
      <c r="O756" s="9" t="n">
        <v>4</v>
      </c>
      <c r="P756" s="9" t="s">
        <v>1303</v>
      </c>
      <c r="Q756" s="9" t="n">
        <v>169712</v>
      </c>
      <c r="R756" s="9" t="s">
        <v>1304</v>
      </c>
      <c r="S756" s="9" t="s">
        <v>1305</v>
      </c>
      <c r="T756" s="9" t="n">
        <v>541146235</v>
      </c>
      <c r="U756" s="9"/>
      <c r="V756" s="13" t="n">
        <v>1005</v>
      </c>
      <c r="W756" s="11" t="n">
        <v>20</v>
      </c>
      <c r="X756" s="13" t="n">
        <v>201</v>
      </c>
      <c r="Y756" s="14" t="n">
        <f aca="false">ROUND(I756*V756,2)</f>
        <v>2010</v>
      </c>
      <c r="Z756" s="14" t="n">
        <f aca="false">ROUND(I756*(V756+X756),2)</f>
        <v>2412</v>
      </c>
    </row>
    <row r="757" customFormat="false" ht="12.75" hidden="false" customHeight="false" outlineLevel="0" collapsed="false">
      <c r="A757" s="8" t="n">
        <v>23672</v>
      </c>
      <c r="B757" s="9" t="s">
        <v>1176</v>
      </c>
      <c r="C757" s="8" t="n">
        <v>62279</v>
      </c>
      <c r="D757" s="9" t="s">
        <v>1306</v>
      </c>
      <c r="E757" s="9" t="s">
        <v>1307</v>
      </c>
      <c r="F757" s="9"/>
      <c r="G757" s="9" t="s">
        <v>1308</v>
      </c>
      <c r="H757" s="10" t="n">
        <v>3</v>
      </c>
      <c r="I757" s="11" t="n">
        <v>3</v>
      </c>
      <c r="J757" s="12" t="s">
        <v>34</v>
      </c>
      <c r="K757" s="9" t="n">
        <v>314020</v>
      </c>
      <c r="L757" s="9" t="s">
        <v>1302</v>
      </c>
      <c r="M757" s="9" t="s">
        <v>920</v>
      </c>
      <c r="N757" s="9" t="s">
        <v>48</v>
      </c>
      <c r="O757" s="9" t="n">
        <v>4</v>
      </c>
      <c r="P757" s="9" t="s">
        <v>1303</v>
      </c>
      <c r="Q757" s="9" t="n">
        <v>169712</v>
      </c>
      <c r="R757" s="9" t="s">
        <v>1304</v>
      </c>
      <c r="S757" s="9" t="s">
        <v>1305</v>
      </c>
      <c r="T757" s="9" t="n">
        <v>541146235</v>
      </c>
      <c r="U757" s="9"/>
      <c r="V757" s="13" t="n">
        <v>1812</v>
      </c>
      <c r="W757" s="11" t="n">
        <v>20</v>
      </c>
      <c r="X757" s="13" t="n">
        <v>362.4</v>
      </c>
      <c r="Y757" s="14" t="n">
        <f aca="false">ROUND(I757*V757,2)</f>
        <v>5436</v>
      </c>
      <c r="Z757" s="14" t="n">
        <f aca="false">ROUND(I757*(V757+X757),2)</f>
        <v>6523.2</v>
      </c>
    </row>
    <row r="758" customFormat="false" ht="25.5" hidden="false" customHeight="false" outlineLevel="0" collapsed="false">
      <c r="A758" s="8" t="n">
        <v>23672</v>
      </c>
      <c r="B758" s="9" t="s">
        <v>1176</v>
      </c>
      <c r="C758" s="8" t="n">
        <v>62297</v>
      </c>
      <c r="D758" s="9" t="s">
        <v>557</v>
      </c>
      <c r="E758" s="9" t="s">
        <v>558</v>
      </c>
      <c r="F758" s="9"/>
      <c r="G758" s="9" t="s">
        <v>559</v>
      </c>
      <c r="H758" s="10" t="n">
        <v>2</v>
      </c>
      <c r="I758" s="11" t="n">
        <v>2</v>
      </c>
      <c r="J758" s="12" t="s">
        <v>34</v>
      </c>
      <c r="K758" s="9" t="n">
        <v>314020</v>
      </c>
      <c r="L758" s="9" t="s">
        <v>1302</v>
      </c>
      <c r="M758" s="9" t="s">
        <v>920</v>
      </c>
      <c r="N758" s="9" t="s">
        <v>48</v>
      </c>
      <c r="O758" s="9" t="n">
        <v>4</v>
      </c>
      <c r="P758" s="9" t="s">
        <v>1303</v>
      </c>
      <c r="Q758" s="9" t="n">
        <v>169712</v>
      </c>
      <c r="R758" s="9" t="s">
        <v>1304</v>
      </c>
      <c r="S758" s="9" t="s">
        <v>1305</v>
      </c>
      <c r="T758" s="9" t="n">
        <v>541146235</v>
      </c>
      <c r="U758" s="9"/>
      <c r="V758" s="13" t="n">
        <v>2301</v>
      </c>
      <c r="W758" s="11" t="n">
        <v>20</v>
      </c>
      <c r="X758" s="13" t="n">
        <v>460.2</v>
      </c>
      <c r="Y758" s="14" t="n">
        <f aca="false">ROUND(I758*V758,2)</f>
        <v>4602</v>
      </c>
      <c r="Z758" s="14" t="n">
        <f aca="false">ROUND(I758*(V758+X758),2)</f>
        <v>5522.4</v>
      </c>
    </row>
    <row r="759" customFormat="false" ht="12.75" hidden="false" customHeight="false" outlineLevel="0" collapsed="false">
      <c r="A759" s="8" t="n">
        <v>23672</v>
      </c>
      <c r="B759" s="9" t="s">
        <v>1176</v>
      </c>
      <c r="C759" s="8" t="n">
        <v>62298</v>
      </c>
      <c r="D759" s="9" t="s">
        <v>314</v>
      </c>
      <c r="E759" s="9" t="s">
        <v>315</v>
      </c>
      <c r="F759" s="9"/>
      <c r="G759" s="9" t="s">
        <v>127</v>
      </c>
      <c r="H759" s="10" t="n">
        <v>2</v>
      </c>
      <c r="I759" s="11" t="n">
        <v>2</v>
      </c>
      <c r="J759" s="12" t="s">
        <v>34</v>
      </c>
      <c r="K759" s="9" t="n">
        <v>314020</v>
      </c>
      <c r="L759" s="9" t="s">
        <v>1302</v>
      </c>
      <c r="M759" s="9" t="s">
        <v>920</v>
      </c>
      <c r="N759" s="9" t="s">
        <v>48</v>
      </c>
      <c r="O759" s="9" t="n">
        <v>4</v>
      </c>
      <c r="P759" s="9" t="s">
        <v>1303</v>
      </c>
      <c r="Q759" s="9" t="n">
        <v>169712</v>
      </c>
      <c r="R759" s="9" t="s">
        <v>1304</v>
      </c>
      <c r="S759" s="9" t="s">
        <v>1305</v>
      </c>
      <c r="T759" s="9" t="n">
        <v>541146235</v>
      </c>
      <c r="U759" s="9"/>
      <c r="V759" s="13" t="n">
        <v>447</v>
      </c>
      <c r="W759" s="11" t="n">
        <v>20</v>
      </c>
      <c r="X759" s="13" t="n">
        <v>89.4</v>
      </c>
      <c r="Y759" s="14" t="n">
        <f aca="false">ROUND(I759*V759,2)</f>
        <v>894</v>
      </c>
      <c r="Z759" s="14" t="n">
        <f aca="false">ROUND(I759*(V759+X759),2)</f>
        <v>1072.8</v>
      </c>
    </row>
    <row r="760" customFormat="false" ht="12.75" hidden="false" customHeight="false" outlineLevel="0" collapsed="false">
      <c r="A760" s="8" t="n">
        <v>23672</v>
      </c>
      <c r="B760" s="9" t="s">
        <v>1176</v>
      </c>
      <c r="C760" s="8" t="n">
        <v>62299</v>
      </c>
      <c r="D760" s="9" t="s">
        <v>1309</v>
      </c>
      <c r="E760" s="9" t="s">
        <v>1310</v>
      </c>
      <c r="F760" s="9"/>
      <c r="G760" s="9" t="s">
        <v>127</v>
      </c>
      <c r="H760" s="10" t="n">
        <v>2</v>
      </c>
      <c r="I760" s="11" t="n">
        <v>2</v>
      </c>
      <c r="J760" s="12" t="s">
        <v>34</v>
      </c>
      <c r="K760" s="9" t="n">
        <v>314020</v>
      </c>
      <c r="L760" s="9" t="s">
        <v>1302</v>
      </c>
      <c r="M760" s="9" t="s">
        <v>920</v>
      </c>
      <c r="N760" s="9" t="s">
        <v>48</v>
      </c>
      <c r="O760" s="9" t="n">
        <v>4</v>
      </c>
      <c r="P760" s="9" t="s">
        <v>1303</v>
      </c>
      <c r="Q760" s="9" t="n">
        <v>169712</v>
      </c>
      <c r="R760" s="9" t="s">
        <v>1304</v>
      </c>
      <c r="S760" s="9" t="s">
        <v>1305</v>
      </c>
      <c r="T760" s="9" t="n">
        <v>541146235</v>
      </c>
      <c r="U760" s="9"/>
      <c r="V760" s="13" t="n">
        <v>515</v>
      </c>
      <c r="W760" s="11" t="n">
        <v>20</v>
      </c>
      <c r="X760" s="13" t="n">
        <v>103</v>
      </c>
      <c r="Y760" s="14" t="n">
        <f aca="false">ROUND(I760*V760,2)</f>
        <v>1030</v>
      </c>
      <c r="Z760" s="14" t="n">
        <f aca="false">ROUND(I760*(V760+X760),2)</f>
        <v>1236</v>
      </c>
    </row>
    <row r="761" customFormat="false" ht="12.75" hidden="false" customHeight="false" outlineLevel="0" collapsed="false">
      <c r="A761" s="8" t="n">
        <v>23672</v>
      </c>
      <c r="B761" s="9" t="s">
        <v>1176</v>
      </c>
      <c r="C761" s="8" t="n">
        <v>62325</v>
      </c>
      <c r="D761" s="9" t="s">
        <v>1311</v>
      </c>
      <c r="E761" s="9" t="s">
        <v>1312</v>
      </c>
      <c r="F761" s="9"/>
      <c r="G761" s="9" t="s">
        <v>127</v>
      </c>
      <c r="H761" s="10" t="n">
        <v>2</v>
      </c>
      <c r="I761" s="11" t="n">
        <v>2</v>
      </c>
      <c r="J761" s="12" t="s">
        <v>34</v>
      </c>
      <c r="K761" s="9" t="n">
        <v>314020</v>
      </c>
      <c r="L761" s="9" t="s">
        <v>1302</v>
      </c>
      <c r="M761" s="9" t="s">
        <v>920</v>
      </c>
      <c r="N761" s="9" t="s">
        <v>48</v>
      </c>
      <c r="O761" s="9" t="n">
        <v>4</v>
      </c>
      <c r="P761" s="9" t="s">
        <v>1303</v>
      </c>
      <c r="Q761" s="9" t="n">
        <v>169712</v>
      </c>
      <c r="R761" s="9" t="s">
        <v>1304</v>
      </c>
      <c r="S761" s="9" t="s">
        <v>1305</v>
      </c>
      <c r="T761" s="9" t="n">
        <v>541146235</v>
      </c>
      <c r="U761" s="9"/>
      <c r="V761" s="13" t="n">
        <v>515</v>
      </c>
      <c r="W761" s="11" t="n">
        <v>20</v>
      </c>
      <c r="X761" s="13" t="n">
        <v>103</v>
      </c>
      <c r="Y761" s="14" t="n">
        <f aca="false">ROUND(I761*V761,2)</f>
        <v>1030</v>
      </c>
      <c r="Z761" s="14" t="n">
        <f aca="false">ROUND(I761*(V761+X761),2)</f>
        <v>1236</v>
      </c>
    </row>
    <row r="762" customFormat="false" ht="12.75" hidden="false" customHeight="false" outlineLevel="0" collapsed="false">
      <c r="A762" s="8" t="n">
        <v>23672</v>
      </c>
      <c r="B762" s="9" t="s">
        <v>1176</v>
      </c>
      <c r="C762" s="8" t="n">
        <v>62327</v>
      </c>
      <c r="D762" s="9" t="s">
        <v>321</v>
      </c>
      <c r="E762" s="9" t="s">
        <v>322</v>
      </c>
      <c r="F762" s="9"/>
      <c r="G762" s="9" t="s">
        <v>127</v>
      </c>
      <c r="H762" s="10" t="n">
        <v>2</v>
      </c>
      <c r="I762" s="11" t="n">
        <v>2</v>
      </c>
      <c r="J762" s="12" t="s">
        <v>34</v>
      </c>
      <c r="K762" s="9" t="n">
        <v>314020</v>
      </c>
      <c r="L762" s="9" t="s">
        <v>1302</v>
      </c>
      <c r="M762" s="9" t="s">
        <v>920</v>
      </c>
      <c r="N762" s="9" t="s">
        <v>48</v>
      </c>
      <c r="O762" s="9" t="n">
        <v>4</v>
      </c>
      <c r="P762" s="9" t="s">
        <v>1303</v>
      </c>
      <c r="Q762" s="9" t="n">
        <v>169712</v>
      </c>
      <c r="R762" s="9" t="s">
        <v>1304</v>
      </c>
      <c r="S762" s="9" t="s">
        <v>1305</v>
      </c>
      <c r="T762" s="9" t="n">
        <v>541146235</v>
      </c>
      <c r="U762" s="9"/>
      <c r="V762" s="13" t="n">
        <v>515</v>
      </c>
      <c r="W762" s="11" t="n">
        <v>20</v>
      </c>
      <c r="X762" s="13" t="n">
        <v>103</v>
      </c>
      <c r="Y762" s="14" t="n">
        <f aca="false">ROUND(I762*V762,2)</f>
        <v>1030</v>
      </c>
      <c r="Z762" s="14" t="n">
        <f aca="false">ROUND(I762*(V762+X762),2)</f>
        <v>1236</v>
      </c>
    </row>
    <row r="763" customFormat="false" ht="12.7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 t="s">
        <v>41</v>
      </c>
      <c r="X763" s="15"/>
      <c r="Y763" s="16" t="n">
        <f aca="false">SUM(Y756:Y762)</f>
        <v>16032</v>
      </c>
      <c r="Z763" s="16" t="n">
        <f aca="false">SUM(Z756:Z762)</f>
        <v>19238.4</v>
      </c>
    </row>
    <row r="764" customFormat="false" ht="12.75" hidden="false" customHeight="false" outlineLevel="0" collapsed="false">
      <c r="A764" s="17"/>
      <c r="B764" s="17"/>
      <c r="C764" s="17"/>
      <c r="D764" s="17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</row>
    <row r="765" customFormat="false" ht="25.5" hidden="false" customHeight="false" outlineLevel="0" collapsed="false">
      <c r="A765" s="8" t="n">
        <v>23673</v>
      </c>
      <c r="B765" s="9"/>
      <c r="C765" s="8" t="n">
        <v>62280</v>
      </c>
      <c r="D765" s="9" t="s">
        <v>54</v>
      </c>
      <c r="E765" s="9" t="s">
        <v>55</v>
      </c>
      <c r="F765" s="9"/>
      <c r="G765" s="9" t="s">
        <v>45</v>
      </c>
      <c r="H765" s="10" t="n">
        <v>1</v>
      </c>
      <c r="I765" s="11" t="n">
        <v>1</v>
      </c>
      <c r="J765" s="12" t="s">
        <v>34</v>
      </c>
      <c r="K765" s="9" t="n">
        <v>719000</v>
      </c>
      <c r="L765" s="9" t="s">
        <v>473</v>
      </c>
      <c r="M765" s="9" t="s">
        <v>1022</v>
      </c>
      <c r="N765" s="9" t="s">
        <v>187</v>
      </c>
      <c r="O765" s="9" t="n">
        <v>1</v>
      </c>
      <c r="P765" s="9" t="s">
        <v>1313</v>
      </c>
      <c r="Q765" s="9" t="n">
        <v>116595</v>
      </c>
      <c r="R765" s="9" t="s">
        <v>1314</v>
      </c>
      <c r="S765" s="9" t="s">
        <v>1315</v>
      </c>
      <c r="T765" s="9" t="n">
        <v>549496315</v>
      </c>
      <c r="U765" s="9"/>
      <c r="V765" s="13" t="n">
        <v>390</v>
      </c>
      <c r="W765" s="11" t="n">
        <v>20</v>
      </c>
      <c r="X765" s="13" t="n">
        <v>78</v>
      </c>
      <c r="Y765" s="14" t="n">
        <f aca="false">ROUND(I765*V765,2)</f>
        <v>390</v>
      </c>
      <c r="Z765" s="14" t="n">
        <f aca="false">ROUND(I765*(V765+X765),2)</f>
        <v>468</v>
      </c>
    </row>
    <row r="766" customFormat="false" ht="25.5" hidden="false" customHeight="false" outlineLevel="0" collapsed="false">
      <c r="A766" s="8" t="n">
        <v>23673</v>
      </c>
      <c r="B766" s="9"/>
      <c r="C766" s="8" t="n">
        <v>62281</v>
      </c>
      <c r="D766" s="9" t="s">
        <v>52</v>
      </c>
      <c r="E766" s="9" t="s">
        <v>53</v>
      </c>
      <c r="F766" s="9"/>
      <c r="G766" s="9" t="s">
        <v>45</v>
      </c>
      <c r="H766" s="10" t="n">
        <v>1</v>
      </c>
      <c r="I766" s="11" t="n">
        <v>1</v>
      </c>
      <c r="J766" s="12" t="s">
        <v>34</v>
      </c>
      <c r="K766" s="9" t="n">
        <v>719000</v>
      </c>
      <c r="L766" s="9" t="s">
        <v>473</v>
      </c>
      <c r="M766" s="9" t="s">
        <v>1022</v>
      </c>
      <c r="N766" s="9" t="s">
        <v>187</v>
      </c>
      <c r="O766" s="9" t="n">
        <v>1</v>
      </c>
      <c r="P766" s="9" t="s">
        <v>1313</v>
      </c>
      <c r="Q766" s="9" t="n">
        <v>116595</v>
      </c>
      <c r="R766" s="9" t="s">
        <v>1314</v>
      </c>
      <c r="S766" s="9" t="s">
        <v>1315</v>
      </c>
      <c r="T766" s="9" t="n">
        <v>549496315</v>
      </c>
      <c r="U766" s="9"/>
      <c r="V766" s="13" t="n">
        <v>390</v>
      </c>
      <c r="W766" s="11" t="n">
        <v>20</v>
      </c>
      <c r="X766" s="13" t="n">
        <v>78</v>
      </c>
      <c r="Y766" s="14" t="n">
        <f aca="false">ROUND(I766*V766,2)</f>
        <v>390</v>
      </c>
      <c r="Z766" s="14" t="n">
        <f aca="false">ROUND(I766*(V766+X766),2)</f>
        <v>468</v>
      </c>
    </row>
    <row r="767" customFormat="false" ht="25.5" hidden="false" customHeight="false" outlineLevel="0" collapsed="false">
      <c r="A767" s="8" t="n">
        <v>23673</v>
      </c>
      <c r="B767" s="9"/>
      <c r="C767" s="8" t="n">
        <v>62301</v>
      </c>
      <c r="D767" s="9" t="s">
        <v>56</v>
      </c>
      <c r="E767" s="9" t="s">
        <v>57</v>
      </c>
      <c r="F767" s="9"/>
      <c r="G767" s="9" t="s">
        <v>58</v>
      </c>
      <c r="H767" s="10" t="n">
        <v>2</v>
      </c>
      <c r="I767" s="11" t="n">
        <v>2</v>
      </c>
      <c r="J767" s="12" t="s">
        <v>34</v>
      </c>
      <c r="K767" s="9" t="n">
        <v>719000</v>
      </c>
      <c r="L767" s="9" t="s">
        <v>473</v>
      </c>
      <c r="M767" s="9" t="s">
        <v>1022</v>
      </c>
      <c r="N767" s="9" t="s">
        <v>187</v>
      </c>
      <c r="O767" s="9" t="n">
        <v>1</v>
      </c>
      <c r="P767" s="9" t="s">
        <v>1313</v>
      </c>
      <c r="Q767" s="9" t="n">
        <v>116595</v>
      </c>
      <c r="R767" s="9" t="s">
        <v>1314</v>
      </c>
      <c r="S767" s="9" t="s">
        <v>1315</v>
      </c>
      <c r="T767" s="9" t="n">
        <v>549496315</v>
      </c>
      <c r="U767" s="9"/>
      <c r="V767" s="13" t="n">
        <v>394</v>
      </c>
      <c r="W767" s="11" t="n">
        <v>20</v>
      </c>
      <c r="X767" s="13" t="n">
        <v>78.8</v>
      </c>
      <c r="Y767" s="14" t="n">
        <f aca="false">ROUND(I767*V767,2)</f>
        <v>788</v>
      </c>
      <c r="Z767" s="14" t="n">
        <f aca="false">ROUND(I767*(V767+X767),2)</f>
        <v>945.6</v>
      </c>
    </row>
    <row r="768" customFormat="false" ht="25.5" hidden="false" customHeight="false" outlineLevel="0" collapsed="false">
      <c r="A768" s="8" t="n">
        <v>23673</v>
      </c>
      <c r="B768" s="9"/>
      <c r="C768" s="8" t="n">
        <v>62302</v>
      </c>
      <c r="D768" s="9" t="s">
        <v>43</v>
      </c>
      <c r="E768" s="9" t="s">
        <v>44</v>
      </c>
      <c r="F768" s="9"/>
      <c r="G768" s="9" t="s">
        <v>45</v>
      </c>
      <c r="H768" s="10" t="n">
        <v>1</v>
      </c>
      <c r="I768" s="11" t="n">
        <v>1</v>
      </c>
      <c r="J768" s="12" t="s">
        <v>34</v>
      </c>
      <c r="K768" s="9" t="n">
        <v>719000</v>
      </c>
      <c r="L768" s="9" t="s">
        <v>473</v>
      </c>
      <c r="M768" s="9" t="s">
        <v>1022</v>
      </c>
      <c r="N768" s="9" t="s">
        <v>187</v>
      </c>
      <c r="O768" s="9" t="n">
        <v>1</v>
      </c>
      <c r="P768" s="9" t="s">
        <v>1313</v>
      </c>
      <c r="Q768" s="9" t="n">
        <v>116595</v>
      </c>
      <c r="R768" s="9" t="s">
        <v>1314</v>
      </c>
      <c r="S768" s="9" t="s">
        <v>1315</v>
      </c>
      <c r="T768" s="9" t="n">
        <v>549496315</v>
      </c>
      <c r="U768" s="9"/>
      <c r="V768" s="13" t="n">
        <v>390</v>
      </c>
      <c r="W768" s="11" t="n">
        <v>20</v>
      </c>
      <c r="X768" s="13" t="n">
        <v>78</v>
      </c>
      <c r="Y768" s="14" t="n">
        <f aca="false">ROUND(I768*V768,2)</f>
        <v>390</v>
      </c>
      <c r="Z768" s="14" t="n">
        <f aca="false">ROUND(I768*(V768+X768),2)</f>
        <v>468</v>
      </c>
    </row>
    <row r="769" customFormat="false" ht="12.7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 t="s">
        <v>41</v>
      </c>
      <c r="X769" s="15"/>
      <c r="Y769" s="16" t="n">
        <f aca="false">SUM(Y765:Y768)</f>
        <v>1958</v>
      </c>
      <c r="Z769" s="16" t="n">
        <f aca="false">SUM(Z765:Z768)</f>
        <v>2349.6</v>
      </c>
    </row>
    <row r="770" customFormat="false" ht="12.7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17"/>
      <c r="P770" s="17"/>
      <c r="Q770" s="17"/>
      <c r="R770" s="17"/>
      <c r="S770" s="17"/>
      <c r="T770" s="17"/>
      <c r="U770" s="17"/>
      <c r="V770" s="17"/>
      <c r="W770" s="17"/>
      <c r="X770" s="17"/>
      <c r="Y770" s="17"/>
      <c r="Z770" s="17"/>
    </row>
    <row r="771" customFormat="false" ht="25.5" hidden="false" customHeight="false" outlineLevel="0" collapsed="false">
      <c r="A771" s="8" t="n">
        <v>23695</v>
      </c>
      <c r="B771" s="9" t="s">
        <v>1316</v>
      </c>
      <c r="C771" s="8" t="n">
        <v>62344</v>
      </c>
      <c r="D771" s="9" t="s">
        <v>1030</v>
      </c>
      <c r="E771" s="9" t="s">
        <v>442</v>
      </c>
      <c r="F771" s="9"/>
      <c r="G771" s="9" t="s">
        <v>99</v>
      </c>
      <c r="H771" s="10" t="n">
        <v>1</v>
      </c>
      <c r="I771" s="11" t="n">
        <v>1</v>
      </c>
      <c r="J771" s="12" t="s">
        <v>34</v>
      </c>
      <c r="K771" s="9" t="n">
        <v>510000</v>
      </c>
      <c r="L771" s="9" t="s">
        <v>185</v>
      </c>
      <c r="M771" s="9" t="s">
        <v>186</v>
      </c>
      <c r="N771" s="9" t="s">
        <v>187</v>
      </c>
      <c r="O771" s="9"/>
      <c r="P771" s="9"/>
      <c r="Q771" s="9" t="n">
        <v>186014</v>
      </c>
      <c r="R771" s="9" t="s">
        <v>189</v>
      </c>
      <c r="S771" s="9" t="s">
        <v>190</v>
      </c>
      <c r="T771" s="9" t="n">
        <v>549496321</v>
      </c>
      <c r="U771" s="9" t="s">
        <v>530</v>
      </c>
      <c r="V771" s="13" t="n">
        <v>2061</v>
      </c>
      <c r="W771" s="11" t="n">
        <v>20</v>
      </c>
      <c r="X771" s="13" t="n">
        <v>412.2</v>
      </c>
      <c r="Y771" s="14" t="n">
        <f aca="false">ROUND(I771*V771,2)</f>
        <v>2061</v>
      </c>
      <c r="Z771" s="14" t="n">
        <f aca="false">ROUND(I771*(V771+X771),2)</f>
        <v>2473.2</v>
      </c>
    </row>
    <row r="772" customFormat="false" ht="12.7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 t="s">
        <v>41</v>
      </c>
      <c r="X772" s="15"/>
      <c r="Y772" s="16" t="n">
        <f aca="false">SUM(Y771:Y771)</f>
        <v>2061</v>
      </c>
      <c r="Z772" s="16" t="n">
        <f aca="false">SUM(Z771:Z771)</f>
        <v>2473.2</v>
      </c>
    </row>
    <row r="773" customFormat="false" ht="12.7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17"/>
      <c r="P773" s="17"/>
      <c r="Q773" s="17"/>
      <c r="R773" s="17"/>
      <c r="S773" s="17"/>
      <c r="T773" s="17"/>
      <c r="U773" s="17"/>
      <c r="V773" s="17"/>
      <c r="W773" s="17"/>
      <c r="X773" s="17"/>
      <c r="Y773" s="17"/>
      <c r="Z773" s="17"/>
    </row>
    <row r="774" customFormat="false" ht="25.5" hidden="false" customHeight="false" outlineLevel="0" collapsed="false">
      <c r="A774" s="8" t="n">
        <v>23731</v>
      </c>
      <c r="B774" s="9" t="s">
        <v>1317</v>
      </c>
      <c r="C774" s="8" t="n">
        <v>62402</v>
      </c>
      <c r="D774" s="9" t="s">
        <v>1318</v>
      </c>
      <c r="E774" s="9" t="s">
        <v>1319</v>
      </c>
      <c r="F774" s="9"/>
      <c r="G774" s="9" t="s">
        <v>79</v>
      </c>
      <c r="H774" s="10" t="n">
        <v>2</v>
      </c>
      <c r="I774" s="11" t="n">
        <v>2</v>
      </c>
      <c r="J774" s="12" t="s">
        <v>34</v>
      </c>
      <c r="K774" s="9" t="n">
        <v>212700</v>
      </c>
      <c r="L774" s="9" t="s">
        <v>296</v>
      </c>
      <c r="M774" s="9" t="s">
        <v>297</v>
      </c>
      <c r="N774" s="9" t="s">
        <v>298</v>
      </c>
      <c r="O774" s="9" t="n">
        <v>1</v>
      </c>
      <c r="P774" s="9" t="s">
        <v>299</v>
      </c>
      <c r="Q774" s="9" t="n">
        <v>53241</v>
      </c>
      <c r="R774" s="9" t="s">
        <v>300</v>
      </c>
      <c r="S774" s="9" t="s">
        <v>301</v>
      </c>
      <c r="T774" s="9" t="n">
        <v>549495019</v>
      </c>
      <c r="U774" s="9"/>
      <c r="V774" s="13" t="n">
        <v>413</v>
      </c>
      <c r="W774" s="11" t="n">
        <v>20</v>
      </c>
      <c r="X774" s="13" t="n">
        <v>82.6</v>
      </c>
      <c r="Y774" s="14" t="n">
        <f aca="false">ROUND(I774*V774,2)</f>
        <v>826</v>
      </c>
      <c r="Z774" s="14" t="n">
        <f aca="false">ROUND(I774*(V774+X774),2)</f>
        <v>991.2</v>
      </c>
    </row>
    <row r="775" customFormat="false" ht="12.7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 t="s">
        <v>41</v>
      </c>
      <c r="X775" s="15"/>
      <c r="Y775" s="16" t="n">
        <f aca="false">SUM(Y774:Y774)</f>
        <v>826</v>
      </c>
      <c r="Z775" s="16" t="n">
        <f aca="false">SUM(Z774:Z774)</f>
        <v>991.2</v>
      </c>
    </row>
    <row r="776" customFormat="false" ht="12.7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  <c r="R776" s="17"/>
      <c r="S776" s="17"/>
      <c r="T776" s="17"/>
      <c r="U776" s="17"/>
      <c r="V776" s="17"/>
      <c r="W776" s="17"/>
      <c r="X776" s="17"/>
      <c r="Y776" s="17"/>
      <c r="Z776" s="17"/>
    </row>
    <row r="777" customFormat="false" ht="25.5" hidden="false" customHeight="false" outlineLevel="0" collapsed="false">
      <c r="A777" s="8" t="n">
        <v>23734</v>
      </c>
      <c r="B777" s="9" t="s">
        <v>1320</v>
      </c>
      <c r="C777" s="8" t="n">
        <v>62399</v>
      </c>
      <c r="D777" s="9" t="s">
        <v>523</v>
      </c>
      <c r="E777" s="9" t="s">
        <v>524</v>
      </c>
      <c r="F777" s="9"/>
      <c r="G777" s="9" t="s">
        <v>79</v>
      </c>
      <c r="H777" s="10" t="n">
        <v>2</v>
      </c>
      <c r="I777" s="11" t="n">
        <v>2</v>
      </c>
      <c r="J777" s="12" t="s">
        <v>62</v>
      </c>
      <c r="K777" s="9" t="n">
        <v>110523</v>
      </c>
      <c r="L777" s="9" t="s">
        <v>1321</v>
      </c>
      <c r="M777" s="9" t="s">
        <v>1322</v>
      </c>
      <c r="N777" s="9" t="s">
        <v>143</v>
      </c>
      <c r="O777" s="9" t="n">
        <v>3</v>
      </c>
      <c r="P777" s="9" t="s">
        <v>1323</v>
      </c>
      <c r="Q777" s="9" t="n">
        <v>237021</v>
      </c>
      <c r="R777" s="9" t="s">
        <v>1324</v>
      </c>
      <c r="S777" s="9" t="s">
        <v>1325</v>
      </c>
      <c r="T777" s="9" t="n">
        <v>549491371</v>
      </c>
      <c r="U777" s="9"/>
      <c r="V777" s="13" t="n">
        <v>413</v>
      </c>
      <c r="W777" s="11" t="n">
        <v>20</v>
      </c>
      <c r="X777" s="13" t="n">
        <v>82.6</v>
      </c>
      <c r="Y777" s="14" t="n">
        <f aca="false">ROUND(I777*V777,2)</f>
        <v>826</v>
      </c>
      <c r="Z777" s="14" t="n">
        <f aca="false">ROUND(I777*(V777+X777),2)</f>
        <v>991.2</v>
      </c>
    </row>
    <row r="778" customFormat="false" ht="12.7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 t="s">
        <v>41</v>
      </c>
      <c r="X778" s="15"/>
      <c r="Y778" s="16" t="n">
        <f aca="false">SUM(Y777:Y777)</f>
        <v>826</v>
      </c>
      <c r="Z778" s="16" t="n">
        <f aca="false">SUM(Z777:Z777)</f>
        <v>991.2</v>
      </c>
    </row>
    <row r="779" customFormat="false" ht="12.75" hidden="false" customHeight="false" outlineLevel="0" collapsed="false">
      <c r="A779" s="17"/>
      <c r="B779" s="17"/>
      <c r="C779" s="17"/>
      <c r="D779" s="17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17"/>
      <c r="P779" s="17"/>
      <c r="Q779" s="17"/>
      <c r="R779" s="17"/>
      <c r="S779" s="17"/>
      <c r="T779" s="17"/>
      <c r="U779" s="17"/>
      <c r="V779" s="17"/>
      <c r="W779" s="17"/>
      <c r="X779" s="17"/>
      <c r="Y779" s="17"/>
      <c r="Z779" s="17"/>
    </row>
    <row r="780" customFormat="false" ht="63.75" hidden="false" customHeight="false" outlineLevel="0" collapsed="false">
      <c r="A780" s="8" t="n">
        <v>23758</v>
      </c>
      <c r="B780" s="9" t="s">
        <v>1326</v>
      </c>
      <c r="C780" s="8" t="n">
        <v>62561</v>
      </c>
      <c r="D780" s="9" t="s">
        <v>1327</v>
      </c>
      <c r="E780" s="9" t="s">
        <v>1328</v>
      </c>
      <c r="F780" s="9"/>
      <c r="G780" s="9" t="s">
        <v>96</v>
      </c>
      <c r="H780" s="10" t="n">
        <v>1</v>
      </c>
      <c r="I780" s="11" t="n">
        <v>1</v>
      </c>
      <c r="J780" s="12" t="s">
        <v>34</v>
      </c>
      <c r="K780" s="9" t="n">
        <v>211510</v>
      </c>
      <c r="L780" s="9" t="s">
        <v>1329</v>
      </c>
      <c r="M780" s="9" t="s">
        <v>1330</v>
      </c>
      <c r="N780" s="9" t="s">
        <v>1331</v>
      </c>
      <c r="O780" s="9" t="n">
        <v>2</v>
      </c>
      <c r="P780" s="9" t="s">
        <v>1332</v>
      </c>
      <c r="Q780" s="9" t="n">
        <v>64955</v>
      </c>
      <c r="R780" s="9" t="s">
        <v>1333</v>
      </c>
      <c r="S780" s="9" t="s">
        <v>1334</v>
      </c>
      <c r="T780" s="9" t="n">
        <v>549495587</v>
      </c>
      <c r="U780" s="9" t="s">
        <v>1335</v>
      </c>
      <c r="V780" s="13" t="n">
        <v>263</v>
      </c>
      <c r="W780" s="11" t="n">
        <v>20</v>
      </c>
      <c r="X780" s="13" t="n">
        <v>52.6</v>
      </c>
      <c r="Y780" s="14" t="n">
        <f aca="false">ROUND(I780*V780,2)</f>
        <v>263</v>
      </c>
      <c r="Z780" s="14" t="n">
        <f aca="false">ROUND(I780*(V780+X780),2)</f>
        <v>315.6</v>
      </c>
    </row>
    <row r="781" customFormat="false" ht="25.5" hidden="false" customHeight="false" outlineLevel="0" collapsed="false">
      <c r="A781" s="8" t="n">
        <v>23758</v>
      </c>
      <c r="B781" s="9" t="s">
        <v>1326</v>
      </c>
      <c r="C781" s="8" t="n">
        <v>62565</v>
      </c>
      <c r="D781" s="9" t="s">
        <v>1336</v>
      </c>
      <c r="E781" s="9" t="s">
        <v>1337</v>
      </c>
      <c r="F781" s="9"/>
      <c r="G781" s="9" t="s">
        <v>227</v>
      </c>
      <c r="H781" s="10" t="n">
        <v>2</v>
      </c>
      <c r="I781" s="11" t="n">
        <v>2</v>
      </c>
      <c r="J781" s="12" t="s">
        <v>34</v>
      </c>
      <c r="K781" s="9" t="n">
        <v>211510</v>
      </c>
      <c r="L781" s="9" t="s">
        <v>1329</v>
      </c>
      <c r="M781" s="9" t="s">
        <v>1330</v>
      </c>
      <c r="N781" s="9" t="s">
        <v>1331</v>
      </c>
      <c r="O781" s="9" t="n">
        <v>2</v>
      </c>
      <c r="P781" s="9" t="s">
        <v>1332</v>
      </c>
      <c r="Q781" s="9" t="n">
        <v>64955</v>
      </c>
      <c r="R781" s="9" t="s">
        <v>1333</v>
      </c>
      <c r="S781" s="9" t="s">
        <v>1334</v>
      </c>
      <c r="T781" s="9" t="n">
        <v>549495587</v>
      </c>
      <c r="U781" s="9"/>
      <c r="V781" s="13" t="n">
        <v>295</v>
      </c>
      <c r="W781" s="11" t="n">
        <v>20</v>
      </c>
      <c r="X781" s="13" t="n">
        <v>59</v>
      </c>
      <c r="Y781" s="14" t="n">
        <f aca="false">ROUND(I781*V781,2)</f>
        <v>590</v>
      </c>
      <c r="Z781" s="14" t="n">
        <f aca="false">ROUND(I781*(V781+X781),2)</f>
        <v>708</v>
      </c>
    </row>
    <row r="782" customFormat="false" ht="25.5" hidden="false" customHeight="false" outlineLevel="0" collapsed="false">
      <c r="A782" s="8" t="n">
        <v>23758</v>
      </c>
      <c r="B782" s="9" t="s">
        <v>1326</v>
      </c>
      <c r="C782" s="8" t="n">
        <v>62566</v>
      </c>
      <c r="D782" s="9" t="s">
        <v>1338</v>
      </c>
      <c r="E782" s="9" t="s">
        <v>1339</v>
      </c>
      <c r="F782" s="9"/>
      <c r="G782" s="9" t="s">
        <v>96</v>
      </c>
      <c r="H782" s="10" t="n">
        <v>1</v>
      </c>
      <c r="I782" s="11" t="n">
        <v>1</v>
      </c>
      <c r="J782" s="12" t="s">
        <v>34</v>
      </c>
      <c r="K782" s="9" t="n">
        <v>211510</v>
      </c>
      <c r="L782" s="9" t="s">
        <v>1329</v>
      </c>
      <c r="M782" s="9" t="s">
        <v>1330</v>
      </c>
      <c r="N782" s="9" t="s">
        <v>1331</v>
      </c>
      <c r="O782" s="9" t="n">
        <v>2</v>
      </c>
      <c r="P782" s="9" t="s">
        <v>1332</v>
      </c>
      <c r="Q782" s="9" t="n">
        <v>64955</v>
      </c>
      <c r="R782" s="9" t="s">
        <v>1333</v>
      </c>
      <c r="S782" s="9" t="s">
        <v>1334</v>
      </c>
      <c r="T782" s="9" t="n">
        <v>549495587</v>
      </c>
      <c r="U782" s="9"/>
      <c r="V782" s="13" t="n">
        <v>263</v>
      </c>
      <c r="W782" s="11" t="n">
        <v>20</v>
      </c>
      <c r="X782" s="13" t="n">
        <v>52.6</v>
      </c>
      <c r="Y782" s="14" t="n">
        <f aca="false">ROUND(I782*V782,2)</f>
        <v>263</v>
      </c>
      <c r="Z782" s="14" t="n">
        <f aca="false">ROUND(I782*(V782+X782),2)</f>
        <v>315.6</v>
      </c>
    </row>
    <row r="783" customFormat="false" ht="25.5" hidden="false" customHeight="false" outlineLevel="0" collapsed="false">
      <c r="A783" s="8" t="n">
        <v>23758</v>
      </c>
      <c r="B783" s="9" t="s">
        <v>1326</v>
      </c>
      <c r="C783" s="8" t="n">
        <v>62567</v>
      </c>
      <c r="D783" s="9" t="s">
        <v>1340</v>
      </c>
      <c r="E783" s="9" t="s">
        <v>1341</v>
      </c>
      <c r="F783" s="9"/>
      <c r="G783" s="9" t="s">
        <v>208</v>
      </c>
      <c r="H783" s="10" t="n">
        <v>1</v>
      </c>
      <c r="I783" s="11" t="n">
        <v>1</v>
      </c>
      <c r="J783" s="12" t="s">
        <v>34</v>
      </c>
      <c r="K783" s="9" t="n">
        <v>211510</v>
      </c>
      <c r="L783" s="9" t="s">
        <v>1329</v>
      </c>
      <c r="M783" s="9" t="s">
        <v>1330</v>
      </c>
      <c r="N783" s="9" t="s">
        <v>1331</v>
      </c>
      <c r="O783" s="9" t="n">
        <v>2</v>
      </c>
      <c r="P783" s="9" t="s">
        <v>1332</v>
      </c>
      <c r="Q783" s="9" t="n">
        <v>64955</v>
      </c>
      <c r="R783" s="9" t="s">
        <v>1333</v>
      </c>
      <c r="S783" s="9" t="s">
        <v>1334</v>
      </c>
      <c r="T783" s="9" t="n">
        <v>549495587</v>
      </c>
      <c r="U783" s="9"/>
      <c r="V783" s="13" t="n">
        <v>210</v>
      </c>
      <c r="W783" s="11" t="n">
        <v>20</v>
      </c>
      <c r="X783" s="13" t="n">
        <v>42</v>
      </c>
      <c r="Y783" s="14" t="n">
        <f aca="false">ROUND(I783*V783,2)</f>
        <v>210</v>
      </c>
      <c r="Z783" s="14" t="n">
        <f aca="false">ROUND(I783*(V783+X783),2)</f>
        <v>252</v>
      </c>
    </row>
    <row r="784" customFormat="false" ht="25.5" hidden="false" customHeight="false" outlineLevel="0" collapsed="false">
      <c r="A784" s="8" t="n">
        <v>23758</v>
      </c>
      <c r="B784" s="9" t="s">
        <v>1326</v>
      </c>
      <c r="C784" s="8" t="n">
        <v>62568</v>
      </c>
      <c r="D784" s="9" t="s">
        <v>1342</v>
      </c>
      <c r="E784" s="9" t="s">
        <v>1343</v>
      </c>
      <c r="F784" s="9"/>
      <c r="G784" s="9" t="s">
        <v>390</v>
      </c>
      <c r="H784" s="10" t="n">
        <v>1</v>
      </c>
      <c r="I784" s="11" t="n">
        <v>1</v>
      </c>
      <c r="J784" s="12" t="s">
        <v>34</v>
      </c>
      <c r="K784" s="9" t="n">
        <v>211510</v>
      </c>
      <c r="L784" s="9" t="s">
        <v>1329</v>
      </c>
      <c r="M784" s="9" t="s">
        <v>1330</v>
      </c>
      <c r="N784" s="9" t="s">
        <v>1331</v>
      </c>
      <c r="O784" s="9" t="n">
        <v>2</v>
      </c>
      <c r="P784" s="9" t="s">
        <v>1332</v>
      </c>
      <c r="Q784" s="9" t="n">
        <v>64955</v>
      </c>
      <c r="R784" s="9" t="s">
        <v>1333</v>
      </c>
      <c r="S784" s="9" t="s">
        <v>1334</v>
      </c>
      <c r="T784" s="9" t="n">
        <v>549495587</v>
      </c>
      <c r="U784" s="9"/>
      <c r="V784" s="13" t="n">
        <v>218</v>
      </c>
      <c r="W784" s="11" t="n">
        <v>20</v>
      </c>
      <c r="X784" s="13" t="n">
        <v>43.6</v>
      </c>
      <c r="Y784" s="14" t="n">
        <f aca="false">ROUND(I784*V784,2)</f>
        <v>218</v>
      </c>
      <c r="Z784" s="14" t="n">
        <f aca="false">ROUND(I784*(V784+X784),2)</f>
        <v>261.6</v>
      </c>
    </row>
    <row r="785" customFormat="false" ht="25.5" hidden="false" customHeight="false" outlineLevel="0" collapsed="false">
      <c r="A785" s="8" t="n">
        <v>23758</v>
      </c>
      <c r="B785" s="9" t="s">
        <v>1326</v>
      </c>
      <c r="C785" s="8" t="n">
        <v>62582</v>
      </c>
      <c r="D785" s="9" t="s">
        <v>1344</v>
      </c>
      <c r="E785" s="9" t="s">
        <v>1345</v>
      </c>
      <c r="F785" s="9"/>
      <c r="G785" s="9" t="s">
        <v>96</v>
      </c>
      <c r="H785" s="10" t="n">
        <v>1</v>
      </c>
      <c r="I785" s="11" t="n">
        <v>1</v>
      </c>
      <c r="J785" s="12" t="s">
        <v>34</v>
      </c>
      <c r="K785" s="9" t="n">
        <v>211510</v>
      </c>
      <c r="L785" s="9" t="s">
        <v>1329</v>
      </c>
      <c r="M785" s="9" t="s">
        <v>1330</v>
      </c>
      <c r="N785" s="9" t="s">
        <v>1331</v>
      </c>
      <c r="O785" s="9" t="n">
        <v>2</v>
      </c>
      <c r="P785" s="9" t="s">
        <v>1332</v>
      </c>
      <c r="Q785" s="9" t="n">
        <v>64955</v>
      </c>
      <c r="R785" s="9" t="s">
        <v>1333</v>
      </c>
      <c r="S785" s="9" t="s">
        <v>1334</v>
      </c>
      <c r="T785" s="9" t="n">
        <v>549495587</v>
      </c>
      <c r="U785" s="9"/>
      <c r="V785" s="13" t="n">
        <v>263</v>
      </c>
      <c r="W785" s="11" t="n">
        <v>20</v>
      </c>
      <c r="X785" s="13" t="n">
        <v>52.6</v>
      </c>
      <c r="Y785" s="14" t="n">
        <f aca="false">ROUND(I785*V785,2)</f>
        <v>263</v>
      </c>
      <c r="Z785" s="14" t="n">
        <f aca="false">ROUND(I785*(V785+X785),2)</f>
        <v>315.6</v>
      </c>
    </row>
    <row r="786" customFormat="false" ht="25.5" hidden="false" customHeight="false" outlineLevel="0" collapsed="false">
      <c r="A786" s="8" t="n">
        <v>23758</v>
      </c>
      <c r="B786" s="9" t="s">
        <v>1326</v>
      </c>
      <c r="C786" s="8" t="n">
        <v>62584</v>
      </c>
      <c r="D786" s="9" t="s">
        <v>1346</v>
      </c>
      <c r="E786" s="9" t="s">
        <v>1347</v>
      </c>
      <c r="F786" s="9"/>
      <c r="G786" s="9" t="s">
        <v>208</v>
      </c>
      <c r="H786" s="10" t="n">
        <v>1</v>
      </c>
      <c r="I786" s="11" t="n">
        <v>1</v>
      </c>
      <c r="J786" s="12" t="s">
        <v>34</v>
      </c>
      <c r="K786" s="9" t="n">
        <v>211510</v>
      </c>
      <c r="L786" s="9" t="s">
        <v>1329</v>
      </c>
      <c r="M786" s="9" t="s">
        <v>1330</v>
      </c>
      <c r="N786" s="9" t="s">
        <v>1331</v>
      </c>
      <c r="O786" s="9" t="n">
        <v>2</v>
      </c>
      <c r="P786" s="9" t="s">
        <v>1332</v>
      </c>
      <c r="Q786" s="9" t="n">
        <v>64955</v>
      </c>
      <c r="R786" s="9" t="s">
        <v>1333</v>
      </c>
      <c r="S786" s="9" t="s">
        <v>1334</v>
      </c>
      <c r="T786" s="9" t="n">
        <v>549495587</v>
      </c>
      <c r="U786" s="9"/>
      <c r="V786" s="13" t="n">
        <v>210</v>
      </c>
      <c r="W786" s="11" t="n">
        <v>20</v>
      </c>
      <c r="X786" s="13" t="n">
        <v>42</v>
      </c>
      <c r="Y786" s="14" t="n">
        <f aca="false">ROUND(I786*V786,2)</f>
        <v>210</v>
      </c>
      <c r="Z786" s="14" t="n">
        <f aca="false">ROUND(I786*(V786+X786),2)</f>
        <v>252</v>
      </c>
    </row>
    <row r="787" customFormat="false" ht="25.5" hidden="false" customHeight="false" outlineLevel="0" collapsed="false">
      <c r="A787" s="8" t="n">
        <v>23758</v>
      </c>
      <c r="B787" s="9" t="s">
        <v>1326</v>
      </c>
      <c r="C787" s="8" t="n">
        <v>62585</v>
      </c>
      <c r="D787" s="9" t="s">
        <v>1348</v>
      </c>
      <c r="E787" s="9" t="s">
        <v>1349</v>
      </c>
      <c r="F787" s="9"/>
      <c r="G787" s="9" t="s">
        <v>208</v>
      </c>
      <c r="H787" s="10" t="n">
        <v>1</v>
      </c>
      <c r="I787" s="11" t="n">
        <v>1</v>
      </c>
      <c r="J787" s="12" t="s">
        <v>34</v>
      </c>
      <c r="K787" s="9" t="n">
        <v>211510</v>
      </c>
      <c r="L787" s="9" t="s">
        <v>1329</v>
      </c>
      <c r="M787" s="9" t="s">
        <v>1330</v>
      </c>
      <c r="N787" s="9" t="s">
        <v>1331</v>
      </c>
      <c r="O787" s="9" t="n">
        <v>2</v>
      </c>
      <c r="P787" s="9" t="s">
        <v>1332</v>
      </c>
      <c r="Q787" s="9" t="n">
        <v>64955</v>
      </c>
      <c r="R787" s="9" t="s">
        <v>1333</v>
      </c>
      <c r="S787" s="9" t="s">
        <v>1334</v>
      </c>
      <c r="T787" s="9" t="n">
        <v>549495587</v>
      </c>
      <c r="U787" s="9"/>
      <c r="V787" s="13" t="n">
        <v>210</v>
      </c>
      <c r="W787" s="11" t="n">
        <v>20</v>
      </c>
      <c r="X787" s="13" t="n">
        <v>42</v>
      </c>
      <c r="Y787" s="14" t="n">
        <f aca="false">ROUND(I787*V787,2)</f>
        <v>210</v>
      </c>
      <c r="Z787" s="14" t="n">
        <f aca="false">ROUND(I787*(V787+X787),2)</f>
        <v>252</v>
      </c>
    </row>
    <row r="788" customFormat="false" ht="12.7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 t="s">
        <v>41</v>
      </c>
      <c r="X788" s="15"/>
      <c r="Y788" s="16" t="n">
        <f aca="false">SUM(Y780:Y787)</f>
        <v>2227</v>
      </c>
      <c r="Z788" s="16" t="n">
        <f aca="false">SUM(Z780:Z787)</f>
        <v>2672.4</v>
      </c>
    </row>
    <row r="789" customFormat="false" ht="12.7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17"/>
      <c r="P789" s="17"/>
      <c r="Q789" s="17"/>
      <c r="R789" s="17"/>
      <c r="S789" s="17"/>
      <c r="T789" s="17"/>
      <c r="U789" s="17"/>
      <c r="V789" s="17"/>
      <c r="W789" s="17"/>
      <c r="X789" s="17"/>
      <c r="Y789" s="17"/>
      <c r="Z789" s="17"/>
    </row>
    <row r="790" customFormat="false" ht="25.5" hidden="false" customHeight="false" outlineLevel="0" collapsed="false">
      <c r="A790" s="8" t="n">
        <v>23759</v>
      </c>
      <c r="B790" s="9" t="s">
        <v>333</v>
      </c>
      <c r="C790" s="8" t="n">
        <v>62557</v>
      </c>
      <c r="D790" s="9" t="s">
        <v>77</v>
      </c>
      <c r="E790" s="9" t="s">
        <v>78</v>
      </c>
      <c r="F790" s="9"/>
      <c r="G790" s="9" t="s">
        <v>79</v>
      </c>
      <c r="H790" s="10" t="n">
        <v>2</v>
      </c>
      <c r="I790" s="11" t="n">
        <v>2</v>
      </c>
      <c r="J790" s="12" t="s">
        <v>34</v>
      </c>
      <c r="K790" s="9" t="n">
        <v>510000</v>
      </c>
      <c r="L790" s="9" t="s">
        <v>185</v>
      </c>
      <c r="M790" s="9" t="s">
        <v>186</v>
      </c>
      <c r="N790" s="9" t="s">
        <v>187</v>
      </c>
      <c r="O790" s="9" t="n">
        <v>2</v>
      </c>
      <c r="P790" s="9" t="s">
        <v>188</v>
      </c>
      <c r="Q790" s="9" t="n">
        <v>186014</v>
      </c>
      <c r="R790" s="9" t="s">
        <v>189</v>
      </c>
      <c r="S790" s="9" t="s">
        <v>190</v>
      </c>
      <c r="T790" s="9" t="n">
        <v>549496321</v>
      </c>
      <c r="U790" s="9" t="s">
        <v>530</v>
      </c>
      <c r="V790" s="13" t="n">
        <v>3199</v>
      </c>
      <c r="W790" s="11" t="n">
        <v>20</v>
      </c>
      <c r="X790" s="13" t="n">
        <v>639.8</v>
      </c>
      <c r="Y790" s="14" t="n">
        <f aca="false">ROUND(I790*V790,2)</f>
        <v>6398</v>
      </c>
      <c r="Z790" s="14" t="n">
        <f aca="false">ROUND(I790*(V790+X790),2)</f>
        <v>7677.6</v>
      </c>
    </row>
    <row r="791" customFormat="false" ht="25.5" hidden="false" customHeight="false" outlineLevel="0" collapsed="false">
      <c r="A791" s="8" t="n">
        <v>23759</v>
      </c>
      <c r="B791" s="9" t="s">
        <v>333</v>
      </c>
      <c r="C791" s="8" t="n">
        <v>62558</v>
      </c>
      <c r="D791" s="9" t="s">
        <v>1350</v>
      </c>
      <c r="E791" s="9" t="s">
        <v>335</v>
      </c>
      <c r="F791" s="9"/>
      <c r="G791" s="9" t="s">
        <v>311</v>
      </c>
      <c r="H791" s="10" t="n">
        <v>2</v>
      </c>
      <c r="I791" s="11" t="n">
        <v>2</v>
      </c>
      <c r="J791" s="12" t="s">
        <v>34</v>
      </c>
      <c r="K791" s="9" t="n">
        <v>510000</v>
      </c>
      <c r="L791" s="9" t="s">
        <v>185</v>
      </c>
      <c r="M791" s="9" t="s">
        <v>186</v>
      </c>
      <c r="N791" s="9" t="s">
        <v>187</v>
      </c>
      <c r="O791" s="9" t="n">
        <v>2</v>
      </c>
      <c r="P791" s="9" t="s">
        <v>188</v>
      </c>
      <c r="Q791" s="9" t="n">
        <v>186014</v>
      </c>
      <c r="R791" s="9" t="s">
        <v>189</v>
      </c>
      <c r="S791" s="9" t="s">
        <v>190</v>
      </c>
      <c r="T791" s="9" t="n">
        <v>549496321</v>
      </c>
      <c r="U791" s="9" t="s">
        <v>530</v>
      </c>
      <c r="V791" s="13" t="n">
        <v>2880</v>
      </c>
      <c r="W791" s="11" t="n">
        <v>20</v>
      </c>
      <c r="X791" s="13" t="n">
        <v>576</v>
      </c>
      <c r="Y791" s="14" t="n">
        <f aca="false">ROUND(I791*V791,2)</f>
        <v>5760</v>
      </c>
      <c r="Z791" s="14" t="n">
        <f aca="false">ROUND(I791*(V791+X791),2)</f>
        <v>6912</v>
      </c>
    </row>
    <row r="792" customFormat="false" ht="25.5" hidden="false" customHeight="false" outlineLevel="0" collapsed="false">
      <c r="A792" s="8" t="n">
        <v>23759</v>
      </c>
      <c r="B792" s="9" t="s">
        <v>333</v>
      </c>
      <c r="C792" s="8" t="n">
        <v>62562</v>
      </c>
      <c r="D792" s="9" t="s">
        <v>1351</v>
      </c>
      <c r="E792" s="9" t="s">
        <v>1352</v>
      </c>
      <c r="F792" s="9"/>
      <c r="G792" s="9" t="s">
        <v>45</v>
      </c>
      <c r="H792" s="10" t="n">
        <v>1</v>
      </c>
      <c r="I792" s="11" t="n">
        <v>1</v>
      </c>
      <c r="J792" s="12" t="s">
        <v>34</v>
      </c>
      <c r="K792" s="9" t="n">
        <v>510000</v>
      </c>
      <c r="L792" s="9" t="s">
        <v>185</v>
      </c>
      <c r="M792" s="9" t="s">
        <v>186</v>
      </c>
      <c r="N792" s="9" t="s">
        <v>187</v>
      </c>
      <c r="O792" s="9" t="n">
        <v>2</v>
      </c>
      <c r="P792" s="9" t="s">
        <v>188</v>
      </c>
      <c r="Q792" s="9" t="n">
        <v>186014</v>
      </c>
      <c r="R792" s="9" t="s">
        <v>189</v>
      </c>
      <c r="S792" s="9" t="s">
        <v>190</v>
      </c>
      <c r="T792" s="9" t="n">
        <v>549496321</v>
      </c>
      <c r="U792" s="9" t="s">
        <v>530</v>
      </c>
      <c r="V792" s="13" t="n">
        <v>1998</v>
      </c>
      <c r="W792" s="11" t="n">
        <v>20</v>
      </c>
      <c r="X792" s="13" t="n">
        <v>399.6</v>
      </c>
      <c r="Y792" s="14" t="n">
        <f aca="false">ROUND(I792*V792,2)</f>
        <v>1998</v>
      </c>
      <c r="Z792" s="14" t="n">
        <f aca="false">ROUND(I792*(V792+X792),2)</f>
        <v>2397.6</v>
      </c>
    </row>
    <row r="793" customFormat="false" ht="25.5" hidden="false" customHeight="false" outlineLevel="0" collapsed="false">
      <c r="A793" s="8" t="n">
        <v>23759</v>
      </c>
      <c r="B793" s="9" t="s">
        <v>333</v>
      </c>
      <c r="C793" s="8" t="n">
        <v>62563</v>
      </c>
      <c r="D793" s="9" t="s">
        <v>1353</v>
      </c>
      <c r="E793" s="9" t="s">
        <v>1354</v>
      </c>
      <c r="F793" s="9"/>
      <c r="G793" s="9" t="s">
        <v>45</v>
      </c>
      <c r="H793" s="10" t="n">
        <v>1</v>
      </c>
      <c r="I793" s="11" t="n">
        <v>1</v>
      </c>
      <c r="J793" s="12" t="s">
        <v>34</v>
      </c>
      <c r="K793" s="9" t="n">
        <v>510000</v>
      </c>
      <c r="L793" s="9" t="s">
        <v>185</v>
      </c>
      <c r="M793" s="9" t="s">
        <v>186</v>
      </c>
      <c r="N793" s="9" t="s">
        <v>187</v>
      </c>
      <c r="O793" s="9" t="n">
        <v>2</v>
      </c>
      <c r="P793" s="9" t="s">
        <v>188</v>
      </c>
      <c r="Q793" s="9" t="n">
        <v>186014</v>
      </c>
      <c r="R793" s="9" t="s">
        <v>189</v>
      </c>
      <c r="S793" s="9" t="s">
        <v>190</v>
      </c>
      <c r="T793" s="9" t="n">
        <v>549496321</v>
      </c>
      <c r="U793" s="9" t="s">
        <v>530</v>
      </c>
      <c r="V793" s="13" t="n">
        <v>1998</v>
      </c>
      <c r="W793" s="11" t="n">
        <v>20</v>
      </c>
      <c r="X793" s="13" t="n">
        <v>399.6</v>
      </c>
      <c r="Y793" s="14" t="n">
        <f aca="false">ROUND(I793*V793,2)</f>
        <v>1998</v>
      </c>
      <c r="Z793" s="14" t="n">
        <f aca="false">ROUND(I793*(V793+X793),2)</f>
        <v>2397.6</v>
      </c>
    </row>
    <row r="794" customFormat="false" ht="25.5" hidden="false" customHeight="false" outlineLevel="0" collapsed="false">
      <c r="A794" s="8" t="n">
        <v>23759</v>
      </c>
      <c r="B794" s="9" t="s">
        <v>333</v>
      </c>
      <c r="C794" s="8" t="n">
        <v>62564</v>
      </c>
      <c r="D794" s="9" t="s">
        <v>1355</v>
      </c>
      <c r="E794" s="9" t="s">
        <v>1356</v>
      </c>
      <c r="F794" s="9"/>
      <c r="G794" s="9" t="s">
        <v>45</v>
      </c>
      <c r="H794" s="10" t="n">
        <v>1</v>
      </c>
      <c r="I794" s="11" t="n">
        <v>1</v>
      </c>
      <c r="J794" s="12" t="s">
        <v>34</v>
      </c>
      <c r="K794" s="9" t="n">
        <v>510000</v>
      </c>
      <c r="L794" s="9" t="s">
        <v>185</v>
      </c>
      <c r="M794" s="9" t="s">
        <v>186</v>
      </c>
      <c r="N794" s="9" t="s">
        <v>187</v>
      </c>
      <c r="O794" s="9" t="n">
        <v>2</v>
      </c>
      <c r="P794" s="9" t="s">
        <v>188</v>
      </c>
      <c r="Q794" s="9" t="n">
        <v>186014</v>
      </c>
      <c r="R794" s="9" t="s">
        <v>189</v>
      </c>
      <c r="S794" s="9" t="s">
        <v>190</v>
      </c>
      <c r="T794" s="9" t="n">
        <v>549496321</v>
      </c>
      <c r="U794" s="9" t="s">
        <v>530</v>
      </c>
      <c r="V794" s="13" t="n">
        <v>1998</v>
      </c>
      <c r="W794" s="11" t="n">
        <v>20</v>
      </c>
      <c r="X794" s="13" t="n">
        <v>399.6</v>
      </c>
      <c r="Y794" s="14" t="n">
        <f aca="false">ROUND(I794*V794,2)</f>
        <v>1998</v>
      </c>
      <c r="Z794" s="14" t="n">
        <f aca="false">ROUND(I794*(V794+X794),2)</f>
        <v>2397.6</v>
      </c>
    </row>
    <row r="795" customFormat="false" ht="12.7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 t="s">
        <v>41</v>
      </c>
      <c r="X795" s="15"/>
      <c r="Y795" s="16" t="n">
        <f aca="false">SUM(Y790:Y794)</f>
        <v>18152</v>
      </c>
      <c r="Z795" s="16" t="n">
        <f aca="false">SUM(Z790:Z794)</f>
        <v>21782.4</v>
      </c>
    </row>
    <row r="796" customFormat="false" ht="12.7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17"/>
      <c r="P796" s="17"/>
      <c r="Q796" s="17"/>
      <c r="R796" s="17"/>
      <c r="S796" s="17"/>
      <c r="T796" s="17"/>
      <c r="U796" s="17"/>
      <c r="V796" s="17"/>
      <c r="W796" s="17"/>
      <c r="X796" s="17"/>
      <c r="Y796" s="17"/>
      <c r="Z796" s="17"/>
    </row>
    <row r="797" customFormat="false" ht="25.5" hidden="false" customHeight="false" outlineLevel="0" collapsed="false">
      <c r="A797" s="8" t="n">
        <v>23777</v>
      </c>
      <c r="B797" s="9"/>
      <c r="C797" s="8" t="n">
        <v>62583</v>
      </c>
      <c r="D797" s="9" t="s">
        <v>1357</v>
      </c>
      <c r="E797" s="9" t="s">
        <v>1358</v>
      </c>
      <c r="F797" s="9"/>
      <c r="G797" s="9" t="s">
        <v>311</v>
      </c>
      <c r="H797" s="10" t="n">
        <v>6</v>
      </c>
      <c r="I797" s="11" t="n">
        <v>6</v>
      </c>
      <c r="J797" s="12" t="s">
        <v>62</v>
      </c>
      <c r="K797" s="9" t="n">
        <v>413400</v>
      </c>
      <c r="L797" s="9" t="s">
        <v>1359</v>
      </c>
      <c r="M797" s="9" t="s">
        <v>1142</v>
      </c>
      <c r="N797" s="9" t="s">
        <v>367</v>
      </c>
      <c r="O797" s="9" t="n">
        <v>5</v>
      </c>
      <c r="P797" s="9" t="s">
        <v>1360</v>
      </c>
      <c r="Q797" s="9" t="n">
        <v>5686</v>
      </c>
      <c r="R797" s="9" t="s">
        <v>1361</v>
      </c>
      <c r="S797" s="9" t="s">
        <v>1362</v>
      </c>
      <c r="T797" s="9" t="n">
        <v>549497573</v>
      </c>
      <c r="U797" s="9"/>
      <c r="V797" s="13" t="n">
        <v>330</v>
      </c>
      <c r="W797" s="11" t="n">
        <v>20</v>
      </c>
      <c r="X797" s="13" t="n">
        <v>66</v>
      </c>
      <c r="Y797" s="14" t="n">
        <f aca="false">ROUND(I797*V797,2)</f>
        <v>1980</v>
      </c>
      <c r="Z797" s="14" t="n">
        <f aca="false">ROUND(I797*(V797+X797),2)</f>
        <v>2376</v>
      </c>
    </row>
    <row r="798" customFormat="false" ht="12.7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 t="s">
        <v>41</v>
      </c>
      <c r="X798" s="15"/>
      <c r="Y798" s="16" t="n">
        <f aca="false">SUM(Y797:Y797)</f>
        <v>1980</v>
      </c>
      <c r="Z798" s="16" t="n">
        <f aca="false">SUM(Z797:Z797)</f>
        <v>2376</v>
      </c>
    </row>
    <row r="799" customFormat="false" ht="12.7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W799" s="17"/>
      <c r="X799" s="17"/>
      <c r="Y799" s="17"/>
      <c r="Z799" s="17"/>
    </row>
    <row r="800" customFormat="false" ht="12.75" hidden="false" customHeight="false" outlineLevel="0" collapsed="false">
      <c r="A800" s="8" t="n">
        <v>23778</v>
      </c>
      <c r="B800" s="9"/>
      <c r="C800" s="8" t="n">
        <v>62586</v>
      </c>
      <c r="D800" s="9" t="s">
        <v>1363</v>
      </c>
      <c r="E800" s="9" t="s">
        <v>1364</v>
      </c>
      <c r="F800" s="9"/>
      <c r="G800" s="9" t="s">
        <v>227</v>
      </c>
      <c r="H800" s="10" t="n">
        <v>3</v>
      </c>
      <c r="I800" s="11" t="n">
        <v>3</v>
      </c>
      <c r="J800" s="12" t="s">
        <v>34</v>
      </c>
      <c r="K800" s="9" t="n">
        <v>413400</v>
      </c>
      <c r="L800" s="9" t="s">
        <v>1359</v>
      </c>
      <c r="M800" s="9" t="s">
        <v>1142</v>
      </c>
      <c r="N800" s="9" t="s">
        <v>367</v>
      </c>
      <c r="O800" s="9" t="n">
        <v>5</v>
      </c>
      <c r="P800" s="9" t="s">
        <v>1365</v>
      </c>
      <c r="Q800" s="9" t="n">
        <v>104835</v>
      </c>
      <c r="R800" s="9" t="s">
        <v>1366</v>
      </c>
      <c r="S800" s="9" t="s">
        <v>1367</v>
      </c>
      <c r="T800" s="9" t="n">
        <v>549495407</v>
      </c>
      <c r="U800" s="9"/>
      <c r="V800" s="13" t="n">
        <v>1346</v>
      </c>
      <c r="W800" s="11" t="n">
        <v>20</v>
      </c>
      <c r="X800" s="13" t="n">
        <v>269.2</v>
      </c>
      <c r="Y800" s="14" t="n">
        <f aca="false">ROUND(I800*V800,2)</f>
        <v>4038</v>
      </c>
      <c r="Z800" s="14" t="n">
        <f aca="false">ROUND(I800*(V800+X800),2)</f>
        <v>4845.6</v>
      </c>
    </row>
    <row r="801" customFormat="false" ht="12.75" hidden="false" customHeight="false" outlineLevel="0" collapsed="false">
      <c r="A801" s="8" t="n">
        <v>23778</v>
      </c>
      <c r="B801" s="9"/>
      <c r="C801" s="8" t="n">
        <v>62587</v>
      </c>
      <c r="D801" s="9" t="s">
        <v>1368</v>
      </c>
      <c r="E801" s="9" t="s">
        <v>1369</v>
      </c>
      <c r="F801" s="9"/>
      <c r="G801" s="9" t="s">
        <v>124</v>
      </c>
      <c r="H801" s="10" t="n">
        <v>2</v>
      </c>
      <c r="I801" s="11" t="n">
        <v>2</v>
      </c>
      <c r="J801" s="12" t="s">
        <v>34</v>
      </c>
      <c r="K801" s="9" t="n">
        <v>413400</v>
      </c>
      <c r="L801" s="9" t="s">
        <v>1359</v>
      </c>
      <c r="M801" s="9" t="s">
        <v>1142</v>
      </c>
      <c r="N801" s="9" t="s">
        <v>367</v>
      </c>
      <c r="O801" s="9" t="n">
        <v>5</v>
      </c>
      <c r="P801" s="9" t="s">
        <v>1365</v>
      </c>
      <c r="Q801" s="9" t="n">
        <v>104835</v>
      </c>
      <c r="R801" s="9" t="s">
        <v>1366</v>
      </c>
      <c r="S801" s="9" t="s">
        <v>1367</v>
      </c>
      <c r="T801" s="9" t="n">
        <v>549495407</v>
      </c>
      <c r="U801" s="9"/>
      <c r="V801" s="13" t="n">
        <v>2367</v>
      </c>
      <c r="W801" s="11" t="n">
        <v>20</v>
      </c>
      <c r="X801" s="13" t="n">
        <v>473.4</v>
      </c>
      <c r="Y801" s="14" t="n">
        <f aca="false">ROUND(I801*V801,2)</f>
        <v>4734</v>
      </c>
      <c r="Z801" s="14" t="n">
        <f aca="false">ROUND(I801*(V801+X801),2)</f>
        <v>5680.8</v>
      </c>
    </row>
    <row r="802" customFormat="false" ht="12.75" hidden="false" customHeight="false" outlineLevel="0" collapsed="false">
      <c r="A802" s="8" t="n">
        <v>23778</v>
      </c>
      <c r="B802" s="9"/>
      <c r="C802" s="8" t="n">
        <v>62588</v>
      </c>
      <c r="D802" s="9" t="s">
        <v>1370</v>
      </c>
      <c r="E802" s="9" t="s">
        <v>1371</v>
      </c>
      <c r="F802" s="9"/>
      <c r="G802" s="9" t="s">
        <v>124</v>
      </c>
      <c r="H802" s="10" t="n">
        <v>2</v>
      </c>
      <c r="I802" s="11" t="n">
        <v>2</v>
      </c>
      <c r="J802" s="12" t="s">
        <v>34</v>
      </c>
      <c r="K802" s="9" t="n">
        <v>413400</v>
      </c>
      <c r="L802" s="9" t="s">
        <v>1359</v>
      </c>
      <c r="M802" s="9" t="s">
        <v>1142</v>
      </c>
      <c r="N802" s="9" t="s">
        <v>367</v>
      </c>
      <c r="O802" s="9" t="n">
        <v>5</v>
      </c>
      <c r="P802" s="9" t="s">
        <v>1365</v>
      </c>
      <c r="Q802" s="9" t="n">
        <v>104835</v>
      </c>
      <c r="R802" s="9" t="s">
        <v>1366</v>
      </c>
      <c r="S802" s="9" t="s">
        <v>1367</v>
      </c>
      <c r="T802" s="9" t="n">
        <v>549495407</v>
      </c>
      <c r="U802" s="9"/>
      <c r="V802" s="13" t="n">
        <v>2367</v>
      </c>
      <c r="W802" s="11" t="n">
        <v>20</v>
      </c>
      <c r="X802" s="13" t="n">
        <v>473.4</v>
      </c>
      <c r="Y802" s="14" t="n">
        <f aca="false">ROUND(I802*V802,2)</f>
        <v>4734</v>
      </c>
      <c r="Z802" s="14" t="n">
        <f aca="false">ROUND(I802*(V802+X802),2)</f>
        <v>5680.8</v>
      </c>
    </row>
    <row r="803" customFormat="false" ht="12.75" hidden="false" customHeight="false" outlineLevel="0" collapsed="false">
      <c r="A803" s="8" t="n">
        <v>23778</v>
      </c>
      <c r="B803" s="9"/>
      <c r="C803" s="8" t="n">
        <v>62589</v>
      </c>
      <c r="D803" s="9" t="s">
        <v>1372</v>
      </c>
      <c r="E803" s="9" t="s">
        <v>1373</v>
      </c>
      <c r="F803" s="9"/>
      <c r="G803" s="9" t="s">
        <v>124</v>
      </c>
      <c r="H803" s="10" t="n">
        <v>2</v>
      </c>
      <c r="I803" s="11" t="n">
        <v>2</v>
      </c>
      <c r="J803" s="12" t="s">
        <v>34</v>
      </c>
      <c r="K803" s="9" t="n">
        <v>413400</v>
      </c>
      <c r="L803" s="9" t="s">
        <v>1359</v>
      </c>
      <c r="M803" s="9" t="s">
        <v>1142</v>
      </c>
      <c r="N803" s="9" t="s">
        <v>367</v>
      </c>
      <c r="O803" s="9" t="n">
        <v>5</v>
      </c>
      <c r="P803" s="9" t="s">
        <v>1365</v>
      </c>
      <c r="Q803" s="9" t="n">
        <v>104835</v>
      </c>
      <c r="R803" s="9" t="s">
        <v>1366</v>
      </c>
      <c r="S803" s="9" t="s">
        <v>1367</v>
      </c>
      <c r="T803" s="9" t="n">
        <v>549495407</v>
      </c>
      <c r="U803" s="9"/>
      <c r="V803" s="13" t="n">
        <v>2367</v>
      </c>
      <c r="W803" s="11" t="n">
        <v>20</v>
      </c>
      <c r="X803" s="13" t="n">
        <v>473.4</v>
      </c>
      <c r="Y803" s="14" t="n">
        <f aca="false">ROUND(I803*V803,2)</f>
        <v>4734</v>
      </c>
      <c r="Z803" s="14" t="n">
        <f aca="false">ROUND(I803*(V803+X803),2)</f>
        <v>5680.8</v>
      </c>
    </row>
    <row r="804" customFormat="false" ht="12.7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 t="s">
        <v>41</v>
      </c>
      <c r="X804" s="15"/>
      <c r="Y804" s="16" t="n">
        <f aca="false">SUM(Y800:Y803)</f>
        <v>18240</v>
      </c>
      <c r="Z804" s="16" t="n">
        <f aca="false">SUM(Z800:Z803)</f>
        <v>21888</v>
      </c>
    </row>
    <row r="805" customFormat="false" ht="12.7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17"/>
      <c r="P805" s="17"/>
      <c r="Q805" s="17"/>
      <c r="R805" s="17"/>
      <c r="S805" s="17"/>
      <c r="T805" s="17"/>
      <c r="U805" s="17"/>
      <c r="V805" s="17"/>
      <c r="W805" s="17"/>
      <c r="X805" s="17"/>
      <c r="Y805" s="17"/>
      <c r="Z805" s="17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3" t="s">
        <v>1374</v>
      </c>
      <c r="X806" s="23"/>
      <c r="Y806" s="24" t="n">
        <f aca="false">(0)+SUM(Y7,Y13,Y21,Y26,Y32,Y42,Y45,Y53,Y58,Y61,Y69,Y73,Y92,Y98,Y104,Y107,Y111,Y116,Y121,Y124,Y127,Y131,Y137,Y141,Y145,Y150,Y157,Y161,Y169,Y176)+SUM(Y182,Y185,Y193,Y199,Y202,Y212,Y218,Y221,Y232,Y244,Y247,Y253,Y256,Y259,Y267,Y272,Y275,Y279,Y282,Y288,Y295,Y299,Y302,Y306,Y310,Y339,Y342,Y348,Y353,Y356)+SUM(Y371,Y375,Y379,Y383,Y387,Y393,Y397,Y402,Y408,Y415,Y418,Y423,Y451,Y457,Y462,Y471,Y479,Y482,Y485,Y488,Y491,Y502,Y507,Y510,Y513,Y516,Y522,Y525,Y528,Y531)+SUM(Y534,Y538,Y542,Y549,Y556,Y559,Y563,Y571,Y575,Y584,Y590,Y593,Y596,Y602,Y605,Y611,Y614,Y618,Y622,Y631,Y634,Y637,Y642,Y648,Y651,Y657,Y661,Y665,Y672,Y675)+SUM(Y678,Y681,Y692,Y705,Y708,Y712,Y715,Y721,Y728,Y731,Y735,Y740,Y748,Y751,Y754,Y763,Y769,Y772,Y775,Y778,Y788,Y795,Y798,Y804)</f>
        <v>656855</v>
      </c>
      <c r="Z806" s="24" t="n">
        <f aca="false">(0)+SUM(Z7,Z13,Z21,Z26,Z32,Z42,Z45,Z53,Z58,Z61,Z69,Z73,Z92,Z98,Z104,Z107,Z111,Z116,Z121,Z124,Z127,Z131,Z137,Z141,Z145,Z150,Z157,Z161,Z169,Z176)+SUM(Z182,Z185,Z193,Z199,Z202,Z212,Z218,Z221,Z232,Z244,Z247,Z253,Z256,Z259,Z267,Z272,Z275,Z279,Z282,Z288,Z295,Z299,Z302,Z306,Z310,Z339,Z342,Z348,Z353,Z356)+SUM(Z371,Z375,Z379,Z383,Z387,Z393,Z397,Z402,Z408,Z415,Z418,Z423,Z451,Z457,Z462,Z471,Z479,Z482,Z485,Z488,Z491,Z502,Z507,Z510,Z513,Z516,Z522,Z525,Z528,Z531)+SUM(Z534,Z538,Z542,Z549,Z556,Z559,Z563,Z571,Z575,Z584,Z590,Z593,Z596,Z602,Z605,Z611,Z614,Z618,Z622,Z631,Z634,Z637,Z642,Z648,Z651,Z657,Z661,Z665,Z672,Z675)+SUM(Z678,Z681,Z692,Z705,Z708,Z712,Z715,Z721,Z728,Z731,Z735,Z740,Z748,Z751,Z754,Z763,Z769,Z772,Z775,Z778,Z788,Z795,Z798,Z804)</f>
        <v>788226</v>
      </c>
    </row>
    <row r="807" customFormat="false" ht="12.7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17"/>
      <c r="P807" s="17"/>
      <c r="Q807" s="17"/>
      <c r="R807" s="17"/>
      <c r="S807" s="17"/>
      <c r="T807" s="17"/>
      <c r="U807" s="17"/>
      <c r="V807" s="17"/>
      <c r="W807" s="17"/>
      <c r="X807" s="17"/>
      <c r="Y807" s="17"/>
      <c r="Z807" s="17"/>
    </row>
  </sheetData>
  <mergeCells count="299">
    <mergeCell ref="A1:Z1"/>
    <mergeCell ref="A3:E3"/>
    <mergeCell ref="F3:AE3"/>
    <mergeCell ref="A4:H4"/>
    <mergeCell ref="I4:J4"/>
    <mergeCell ref="K4:P4"/>
    <mergeCell ref="Q4:U4"/>
    <mergeCell ref="V4:X4"/>
    <mergeCell ref="Y4:Z4"/>
    <mergeCell ref="A7:C7"/>
    <mergeCell ref="W7:X7"/>
    <mergeCell ref="A13:C13"/>
    <mergeCell ref="W13:X13"/>
    <mergeCell ref="A21:C21"/>
    <mergeCell ref="W21:X21"/>
    <mergeCell ref="A26:C26"/>
    <mergeCell ref="W26:X26"/>
    <mergeCell ref="A32:C32"/>
    <mergeCell ref="W32:X32"/>
    <mergeCell ref="A42:C42"/>
    <mergeCell ref="W42:X42"/>
    <mergeCell ref="A45:C45"/>
    <mergeCell ref="W45:X45"/>
    <mergeCell ref="A53:C53"/>
    <mergeCell ref="W53:X53"/>
    <mergeCell ref="A58:C58"/>
    <mergeCell ref="W58:X58"/>
    <mergeCell ref="A61:C61"/>
    <mergeCell ref="W61:X61"/>
    <mergeCell ref="A69:C69"/>
    <mergeCell ref="W69:X69"/>
    <mergeCell ref="A73:C73"/>
    <mergeCell ref="W73:X73"/>
    <mergeCell ref="A92:C92"/>
    <mergeCell ref="W92:X92"/>
    <mergeCell ref="A98:C98"/>
    <mergeCell ref="W98:X98"/>
    <mergeCell ref="A104:C104"/>
    <mergeCell ref="W104:X104"/>
    <mergeCell ref="A107:C107"/>
    <mergeCell ref="W107:X107"/>
    <mergeCell ref="A111:C111"/>
    <mergeCell ref="W111:X111"/>
    <mergeCell ref="A116:C116"/>
    <mergeCell ref="W116:X116"/>
    <mergeCell ref="A121:C121"/>
    <mergeCell ref="W121:X121"/>
    <mergeCell ref="A124:C124"/>
    <mergeCell ref="W124:X124"/>
    <mergeCell ref="A127:C127"/>
    <mergeCell ref="W127:X127"/>
    <mergeCell ref="A131:C131"/>
    <mergeCell ref="W131:X131"/>
    <mergeCell ref="A137:C137"/>
    <mergeCell ref="W137:X137"/>
    <mergeCell ref="A141:C141"/>
    <mergeCell ref="W141:X141"/>
    <mergeCell ref="A145:C145"/>
    <mergeCell ref="W145:X145"/>
    <mergeCell ref="A150:C150"/>
    <mergeCell ref="W150:X150"/>
    <mergeCell ref="A157:C157"/>
    <mergeCell ref="W157:X157"/>
    <mergeCell ref="A161:C161"/>
    <mergeCell ref="W161:X161"/>
    <mergeCell ref="A169:C169"/>
    <mergeCell ref="W169:X169"/>
    <mergeCell ref="A176:C176"/>
    <mergeCell ref="W176:X176"/>
    <mergeCell ref="A182:C182"/>
    <mergeCell ref="W182:X182"/>
    <mergeCell ref="A185:C185"/>
    <mergeCell ref="W185:X185"/>
    <mergeCell ref="A193:C193"/>
    <mergeCell ref="W193:X193"/>
    <mergeCell ref="A199:C199"/>
    <mergeCell ref="W199:X199"/>
    <mergeCell ref="A202:C202"/>
    <mergeCell ref="W202:X202"/>
    <mergeCell ref="A212:C212"/>
    <mergeCell ref="W212:X212"/>
    <mergeCell ref="A218:C218"/>
    <mergeCell ref="W218:X218"/>
    <mergeCell ref="A221:C221"/>
    <mergeCell ref="W221:X221"/>
    <mergeCell ref="A232:C232"/>
    <mergeCell ref="W232:X232"/>
    <mergeCell ref="A244:C244"/>
    <mergeCell ref="W244:X244"/>
    <mergeCell ref="A247:C247"/>
    <mergeCell ref="W247:X247"/>
    <mergeCell ref="A253:C253"/>
    <mergeCell ref="W253:X253"/>
    <mergeCell ref="A256:C256"/>
    <mergeCell ref="W256:X256"/>
    <mergeCell ref="A259:C259"/>
    <mergeCell ref="W259:X259"/>
    <mergeCell ref="A267:C267"/>
    <mergeCell ref="W267:X267"/>
    <mergeCell ref="A272:C272"/>
    <mergeCell ref="W272:X272"/>
    <mergeCell ref="A275:C275"/>
    <mergeCell ref="W275:X275"/>
    <mergeCell ref="A279:C279"/>
    <mergeCell ref="W279:X279"/>
    <mergeCell ref="A282:C282"/>
    <mergeCell ref="W282:X282"/>
    <mergeCell ref="A288:C288"/>
    <mergeCell ref="W288:X288"/>
    <mergeCell ref="A295:C295"/>
    <mergeCell ref="W295:X295"/>
    <mergeCell ref="A299:C299"/>
    <mergeCell ref="W299:X299"/>
    <mergeCell ref="A302:C302"/>
    <mergeCell ref="W302:X302"/>
    <mergeCell ref="A306:C306"/>
    <mergeCell ref="W306:X306"/>
    <mergeCell ref="A310:C310"/>
    <mergeCell ref="W310:X310"/>
    <mergeCell ref="A339:C339"/>
    <mergeCell ref="W339:X339"/>
    <mergeCell ref="A342:C342"/>
    <mergeCell ref="W342:X342"/>
    <mergeCell ref="A348:C348"/>
    <mergeCell ref="W348:X348"/>
    <mergeCell ref="A353:C353"/>
    <mergeCell ref="W353:X353"/>
    <mergeCell ref="A356:C356"/>
    <mergeCell ref="W356:X356"/>
    <mergeCell ref="A371:C371"/>
    <mergeCell ref="W371:X371"/>
    <mergeCell ref="A375:C375"/>
    <mergeCell ref="W375:X375"/>
    <mergeCell ref="A379:C379"/>
    <mergeCell ref="W379:X379"/>
    <mergeCell ref="A383:C383"/>
    <mergeCell ref="W383:X383"/>
    <mergeCell ref="A387:C387"/>
    <mergeCell ref="W387:X387"/>
    <mergeCell ref="A393:C393"/>
    <mergeCell ref="W393:X393"/>
    <mergeCell ref="A397:C397"/>
    <mergeCell ref="W397:X397"/>
    <mergeCell ref="A402:C402"/>
    <mergeCell ref="W402:X402"/>
    <mergeCell ref="A408:C408"/>
    <mergeCell ref="W408:X408"/>
    <mergeCell ref="A415:C415"/>
    <mergeCell ref="W415:X415"/>
    <mergeCell ref="A418:C418"/>
    <mergeCell ref="W418:X418"/>
    <mergeCell ref="A423:C423"/>
    <mergeCell ref="W423:X423"/>
    <mergeCell ref="A451:C451"/>
    <mergeCell ref="W451:X451"/>
    <mergeCell ref="A457:C457"/>
    <mergeCell ref="W457:X457"/>
    <mergeCell ref="A462:C462"/>
    <mergeCell ref="W462:X462"/>
    <mergeCell ref="A471:C471"/>
    <mergeCell ref="W471:X471"/>
    <mergeCell ref="A479:C479"/>
    <mergeCell ref="W479:X479"/>
    <mergeCell ref="A482:C482"/>
    <mergeCell ref="W482:X482"/>
    <mergeCell ref="A485:C485"/>
    <mergeCell ref="W485:X485"/>
    <mergeCell ref="A488:C488"/>
    <mergeCell ref="W488:X488"/>
    <mergeCell ref="A491:C491"/>
    <mergeCell ref="W491:X491"/>
    <mergeCell ref="A502:C502"/>
    <mergeCell ref="W502:X502"/>
    <mergeCell ref="A507:C507"/>
    <mergeCell ref="W507:X507"/>
    <mergeCell ref="A510:C510"/>
    <mergeCell ref="W510:X510"/>
    <mergeCell ref="A513:C513"/>
    <mergeCell ref="W513:X513"/>
    <mergeCell ref="A516:C516"/>
    <mergeCell ref="W516:X516"/>
    <mergeCell ref="A522:C522"/>
    <mergeCell ref="W522:X522"/>
    <mergeCell ref="A525:C525"/>
    <mergeCell ref="W525:X525"/>
    <mergeCell ref="A528:C528"/>
    <mergeCell ref="W528:X528"/>
    <mergeCell ref="A531:C531"/>
    <mergeCell ref="W531:X531"/>
    <mergeCell ref="A534:C534"/>
    <mergeCell ref="W534:X534"/>
    <mergeCell ref="A538:C538"/>
    <mergeCell ref="W538:X538"/>
    <mergeCell ref="A542:C542"/>
    <mergeCell ref="W542:X542"/>
    <mergeCell ref="A549:C549"/>
    <mergeCell ref="W549:X549"/>
    <mergeCell ref="A556:C556"/>
    <mergeCell ref="W556:X556"/>
    <mergeCell ref="A559:C559"/>
    <mergeCell ref="W559:X559"/>
    <mergeCell ref="A563:C563"/>
    <mergeCell ref="W563:X563"/>
    <mergeCell ref="A571:C571"/>
    <mergeCell ref="W571:X571"/>
    <mergeCell ref="A575:C575"/>
    <mergeCell ref="W575:X575"/>
    <mergeCell ref="A584:C584"/>
    <mergeCell ref="W584:X584"/>
    <mergeCell ref="A590:C590"/>
    <mergeCell ref="W590:X590"/>
    <mergeCell ref="A593:C593"/>
    <mergeCell ref="W593:X593"/>
    <mergeCell ref="A596:C596"/>
    <mergeCell ref="W596:X596"/>
    <mergeCell ref="A602:C602"/>
    <mergeCell ref="W602:X602"/>
    <mergeCell ref="A605:C605"/>
    <mergeCell ref="W605:X605"/>
    <mergeCell ref="A611:C611"/>
    <mergeCell ref="W611:X611"/>
    <mergeCell ref="A614:C614"/>
    <mergeCell ref="W614:X614"/>
    <mergeCell ref="A618:C618"/>
    <mergeCell ref="W618:X618"/>
    <mergeCell ref="A622:C622"/>
    <mergeCell ref="W622:X622"/>
    <mergeCell ref="A631:C631"/>
    <mergeCell ref="W631:X631"/>
    <mergeCell ref="A634:C634"/>
    <mergeCell ref="W634:X634"/>
    <mergeCell ref="A637:C637"/>
    <mergeCell ref="W637:X637"/>
    <mergeCell ref="A642:C642"/>
    <mergeCell ref="W642:X642"/>
    <mergeCell ref="A648:C648"/>
    <mergeCell ref="W648:X648"/>
    <mergeCell ref="A651:C651"/>
    <mergeCell ref="W651:X651"/>
    <mergeCell ref="A657:C657"/>
    <mergeCell ref="W657:X657"/>
    <mergeCell ref="A661:C661"/>
    <mergeCell ref="W661:X661"/>
    <mergeCell ref="A665:C665"/>
    <mergeCell ref="W665:X665"/>
    <mergeCell ref="A672:C672"/>
    <mergeCell ref="W672:X672"/>
    <mergeCell ref="A675:C675"/>
    <mergeCell ref="W675:X675"/>
    <mergeCell ref="A678:C678"/>
    <mergeCell ref="W678:X678"/>
    <mergeCell ref="A681:C681"/>
    <mergeCell ref="W681:X681"/>
    <mergeCell ref="A692:C692"/>
    <mergeCell ref="W692:X692"/>
    <mergeCell ref="A705:C705"/>
    <mergeCell ref="W705:X705"/>
    <mergeCell ref="A708:C708"/>
    <mergeCell ref="W708:X708"/>
    <mergeCell ref="A712:C712"/>
    <mergeCell ref="W712:X712"/>
    <mergeCell ref="A715:C715"/>
    <mergeCell ref="W715:X715"/>
    <mergeCell ref="A721:C721"/>
    <mergeCell ref="W721:X721"/>
    <mergeCell ref="A728:C728"/>
    <mergeCell ref="W728:X728"/>
    <mergeCell ref="A731:C731"/>
    <mergeCell ref="W731:X731"/>
    <mergeCell ref="A735:C735"/>
    <mergeCell ref="W735:X735"/>
    <mergeCell ref="A740:C740"/>
    <mergeCell ref="W740:X740"/>
    <mergeCell ref="A748:C748"/>
    <mergeCell ref="W748:X748"/>
    <mergeCell ref="A751:C751"/>
    <mergeCell ref="W751:X751"/>
    <mergeCell ref="A754:C754"/>
    <mergeCell ref="W754:X754"/>
    <mergeCell ref="A763:C763"/>
    <mergeCell ref="W763:X763"/>
    <mergeCell ref="A769:C769"/>
    <mergeCell ref="W769:X769"/>
    <mergeCell ref="A772:C772"/>
    <mergeCell ref="W772:X772"/>
    <mergeCell ref="A775:C775"/>
    <mergeCell ref="W775:X775"/>
    <mergeCell ref="A778:C778"/>
    <mergeCell ref="W778:X778"/>
    <mergeCell ref="A788:C788"/>
    <mergeCell ref="W788:X788"/>
    <mergeCell ref="A795:C795"/>
    <mergeCell ref="W795:X795"/>
    <mergeCell ref="A798:C798"/>
    <mergeCell ref="W798:X798"/>
    <mergeCell ref="A804:C804"/>
    <mergeCell ref="W804:X804"/>
    <mergeCell ref="A806:V806"/>
    <mergeCell ref="W806:X8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06:23:01Z</dcterms:created>
  <dc:creator>Ficenec</dc:creator>
  <dc:description/>
  <dc:language>en-US</dc:language>
  <cp:lastModifiedBy>Ficenec</cp:lastModifiedBy>
  <cp:lastPrinted>2012-06-05T08:42:33Z</cp:lastPrinted>
  <dcterms:modified xsi:type="dcterms:W3CDTF">2012-06-05T08:42:37Z</dcterms:modified>
  <cp:revision>0</cp:revision>
  <dc:subject/>
  <dc:title/>
</cp:coreProperties>
</file>